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6274"/>
        <c:axId val="32943051"/>
      </c:lineChart>
      <c:catAx>
        <c:axId val="7556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051"/>
        <c:crossesAt val="0"/>
        <c:auto val="1"/>
        <c:lblAlgn val="ctr"/>
        <c:lblOffset val="100"/>
        <c:noMultiLvlLbl val="0"/>
      </c:catAx>
      <c:valAx>
        <c:axId val="329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9376"/>
        <c:axId val="56115393"/>
      </c:lineChart>
      <c:catAx>
        <c:axId val="7284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93"/>
        <c:crossesAt val="0"/>
        <c:auto val="1"/>
        <c:lblAlgn val="ctr"/>
        <c:lblOffset val="100"/>
        <c:noMultiLvlLbl val="0"/>
      </c:catAx>
      <c:valAx>
        <c:axId val="561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55643"/>
        <c:axId val="45661437"/>
      </c:lineChart>
      <c:catAx>
        <c:axId val="19255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37"/>
        <c:crossesAt val="0"/>
        <c:auto val="1"/>
        <c:lblAlgn val="ctr"/>
        <c:lblOffset val="100"/>
        <c:noMultiLvlLbl val="0"/>
      </c:catAx>
      <c:valAx>
        <c:axId val="45661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062374"/>
        <c:axId val="4868921"/>
      </c:scatterChart>
      <c:valAx>
        <c:axId val="14062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1"/>
        <c:crossesAt val="0"/>
        <c:crossBetween val="midCat"/>
      </c:valAx>
      <c:valAx>
        <c:axId val="4868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76274"/>
        <c:axId val="57132312"/>
      </c:scatterChart>
      <c:valAx>
        <c:axId val="9797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12"/>
        <c:crossesAt val="0"/>
        <c:crossBetween val="midCat"/>
      </c:valAx>
      <c:valAx>
        <c:axId val="571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