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9782952"/>
        <c:axId val="9665691"/>
      </c:barChart>
      <c:catAx>
        <c:axId val="597829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665691"/>
        <c:crossesAt val="0"/>
        <c:auto val="1"/>
        <c:lblAlgn val="ctr"/>
        <c:lblOffset val="100"/>
        <c:noMultiLvlLbl val="0"/>
      </c:catAx>
      <c:valAx>
        <c:axId val="966569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978295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2425696"/>
        <c:axId val="89717582"/>
      </c:barChart>
      <c:catAx>
        <c:axId val="524256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9717582"/>
        <c:crossesAt val="0"/>
        <c:auto val="1"/>
        <c:lblAlgn val="ctr"/>
        <c:lblOffset val="100"/>
        <c:noMultiLvlLbl val="0"/>
      </c:catAx>
      <c:valAx>
        <c:axId val="8971758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242569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