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946725"/>
        <c:axId val="51620852"/>
      </c:scatterChart>
      <c:valAx>
        <c:axId val="499467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852"/>
        <c:crossesAt val="0"/>
        <c:crossBetween val="midCat"/>
      </c:valAx>
      <c:valAx>
        <c:axId val="51620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55917"/>
        <c:axId val="70971989"/>
      </c:scatterChart>
      <c:valAx>
        <c:axId val="581559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989"/>
        <c:crossesAt val="0"/>
        <c:crossBetween val="midCat"/>
      </c:valAx>
      <c:valAx>
        <c:axId val="70971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37431"/>
        <c:axId val="46613517"/>
      </c:scatterChart>
      <c:valAx>
        <c:axId val="507374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517"/>
        <c:crossesAt val="0"/>
        <c:crossBetween val="midCat"/>
      </c:valAx>
      <c:valAx>
        <c:axId val="46613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55013"/>
        <c:axId val="32747273"/>
      </c:scatterChart>
      <c:valAx>
        <c:axId val="338550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273"/>
        <c:crossesAt val="0"/>
        <c:crossBetween val="midCat"/>
      </c:valAx>
      <c:valAx>
        <c:axId val="32747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11691"/>
        <c:axId val="58318795"/>
      </c:scatterChart>
      <c:valAx>
        <c:axId val="178116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795"/>
        <c:crossesAt val="0"/>
        <c:crossBetween val="midCat"/>
      </c:valAx>
      <c:valAx>
        <c:axId val="58318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42651"/>
        <c:axId val="48877256"/>
      </c:scatterChart>
      <c:valAx>
        <c:axId val="783426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256"/>
        <c:crossesAt val="0"/>
        <c:crossBetween val="midCat"/>
      </c:valAx>
      <c:valAx>
        <c:axId val="48877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54167"/>
        <c:axId val="64764623"/>
      </c:scatterChart>
      <c:valAx>
        <c:axId val="955541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623"/>
        <c:crossesAt val="0"/>
        <c:crossBetween val="midCat"/>
      </c:valAx>
      <c:valAx>
        <c:axId val="64764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5690"/>
        <c:axId val="86485639"/>
      </c:scatterChart>
      <c:valAx>
        <c:axId val="32056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639"/>
        <c:crossesAt val="0"/>
        <c:crossBetween val="midCat"/>
      </c:valAx>
      <c:valAx>
        <c:axId val="86485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17388"/>
        <c:axId val="24801702"/>
      </c:scatterChart>
      <c:valAx>
        <c:axId val="104173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702"/>
        <c:crossesAt val="0"/>
        <c:crossBetween val="midCat"/>
      </c:valAx>
      <c:valAx>
        <c:axId val="24801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62590"/>
        <c:axId val="6174582"/>
      </c:scatterChart>
      <c:valAx>
        <c:axId val="955625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82"/>
        <c:crossesAt val="0"/>
        <c:crossBetween val="midCat"/>
      </c:valAx>
      <c:valAx>
        <c:axId val="6174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80007"/>
        <c:axId val="45016879"/>
      </c:scatterChart>
      <c:valAx>
        <c:axId val="410800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879"/>
        <c:crossesAt val="0"/>
        <c:crossBetween val="midCat"/>
      </c:valAx>
      <c:valAx>
        <c:axId val="45016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847816"/>
        <c:axId val="86565190"/>
      </c:scatterChart>
      <c:valAx>
        <c:axId val="328478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190"/>
        <c:crossesAt val="0"/>
        <c:crossBetween val="midCat"/>
      </c:valAx>
      <c:valAx>
        <c:axId val="86565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