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626111"/>
        <c:axId val="77733443"/>
      </c:barChart>
      <c:catAx>
        <c:axId val="81626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33443"/>
        <c:auto val="1"/>
        <c:lblAlgn val="ctr"/>
        <c:lblOffset val="100"/>
        <c:noMultiLvlLbl val="0"/>
      </c:catAx>
      <c:valAx>
        <c:axId val="77733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26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120006"/>
        <c:axId val="27839560"/>
      </c:barChart>
      <c:catAx>
        <c:axId val="86120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39560"/>
        <c:auto val="1"/>
        <c:lblAlgn val="ctr"/>
        <c:lblOffset val="100"/>
        <c:noMultiLvlLbl val="0"/>
      </c:catAx>
      <c:valAx>
        <c:axId val="27839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200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118769"/>
        <c:axId val="55928954"/>
      </c:barChart>
      <c:catAx>
        <c:axId val="71118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28954"/>
        <c:auto val="1"/>
        <c:lblAlgn val="ctr"/>
        <c:lblOffset val="100"/>
        <c:noMultiLvlLbl val="0"/>
      </c:catAx>
      <c:valAx>
        <c:axId val="55928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18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466566"/>
        <c:axId val="18504020"/>
      </c:barChart>
      <c:catAx>
        <c:axId val="16466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04020"/>
        <c:auto val="1"/>
        <c:lblAlgn val="ctr"/>
        <c:lblOffset val="100"/>
        <c:noMultiLvlLbl val="0"/>
      </c:catAx>
      <c:valAx>
        <c:axId val="18504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66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