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5075707"/>
        <c:axId val="34072216"/>
      </c:barChart>
      <c:catAx>
        <c:axId val="8507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2216"/>
        <c:crossesAt val="0"/>
        <c:auto val="1"/>
        <c:lblAlgn val="ctr"/>
        <c:lblOffset val="100"/>
        <c:noMultiLvlLbl val="0"/>
      </c:catAx>
      <c:valAx>
        <c:axId val="3407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5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5388734"/>
        <c:axId val="11643420"/>
      </c:barChart>
      <c:catAx>
        <c:axId val="55388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3420"/>
        <c:crossesAt val="0"/>
        <c:auto val="1"/>
        <c:lblAlgn val="ctr"/>
        <c:lblOffset val="100"/>
        <c:noMultiLvlLbl val="0"/>
      </c:catAx>
      <c:valAx>
        <c:axId val="1164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87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3063717"/>
        <c:axId val="24774189"/>
      </c:barChart>
      <c:catAx>
        <c:axId val="5306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4189"/>
        <c:crossesAt val="0"/>
        <c:auto val="1"/>
        <c:lblAlgn val="ctr"/>
        <c:lblOffset val="100"/>
        <c:noMultiLvlLbl val="0"/>
      </c:catAx>
      <c:valAx>
        <c:axId val="2477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37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1056114"/>
        <c:axId val="43123210"/>
      </c:barChart>
      <c:catAx>
        <c:axId val="4105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3210"/>
        <c:crossesAt val="0"/>
        <c:auto val="1"/>
        <c:lblAlgn val="ctr"/>
        <c:lblOffset val="100"/>
        <c:noMultiLvlLbl val="0"/>
      </c:catAx>
      <c:valAx>
        <c:axId val="4312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61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