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82773"/>
        <c:axId val="71556566"/>
      </c:lineChart>
      <c:catAx>
        <c:axId val="1838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6566"/>
        <c:crossesAt val="0"/>
        <c:auto val="1"/>
        <c:lblAlgn val="ctr"/>
        <c:lblOffset val="100"/>
        <c:noMultiLvlLbl val="0"/>
      </c:catAx>
      <c:valAx>
        <c:axId val="7155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2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8488"/>
        <c:axId val="64032555"/>
      </c:lineChart>
      <c:catAx>
        <c:axId val="2167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2555"/>
        <c:crossesAt val="0"/>
        <c:auto val="1"/>
        <c:lblAlgn val="ctr"/>
        <c:lblOffset val="100"/>
        <c:noMultiLvlLbl val="0"/>
      </c:catAx>
      <c:valAx>
        <c:axId val="6403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748004"/>
        <c:axId val="46623476"/>
      </c:barChart>
      <c:catAx>
        <c:axId val="4474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3476"/>
        <c:crossesAt val="0"/>
        <c:auto val="1"/>
        <c:lblAlgn val="ctr"/>
        <c:lblOffset val="100"/>
        <c:noMultiLvlLbl val="0"/>
      </c:catAx>
      <c:valAx>
        <c:axId val="4662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485498"/>
        <c:axId val="28318320"/>
        <c:axId val="77064619"/>
      </c:bar3DChart>
      <c:catAx>
        <c:axId val="3448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8320"/>
        <c:crossesAt val="0"/>
        <c:auto val="1"/>
        <c:lblAlgn val="ctr"/>
        <c:lblOffset val="100"/>
        <c:noMultiLvlLbl val="0"/>
      </c:catAx>
      <c:valAx>
        <c:axId val="28318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85498"/>
        <c:crossesAt val="1"/>
        <c:crossBetween val="midCat"/>
      </c:valAx>
      <c:serAx>
        <c:axId val="7706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83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348686"/>
        <c:axId val="86558872"/>
      </c:scatterChart>
      <c:valAx>
        <c:axId val="803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8872"/>
        <c:crossesAt val="0"/>
        <c:crossBetween val="midCat"/>
      </c:valAx>
      <c:valAx>
        <c:axId val="86558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86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914283"/>
        <c:axId val="95755055"/>
      </c:scatterChart>
      <c:valAx>
        <c:axId val="939142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5055"/>
        <c:crossesAt val="0"/>
        <c:crossBetween val="midCat"/>
        <c:majorUnit val="30"/>
        <c:minorUnit val="30"/>
      </c:valAx>
      <c:valAx>
        <c:axId val="95755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142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000417"/>
        <c:axId val="27582859"/>
      </c:scatterChart>
      <c:valAx>
        <c:axId val="90000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2859"/>
        <c:crossesAt val="0"/>
        <c:crossBetween val="midCat"/>
        <c:majorUnit val="30"/>
        <c:minorUnit val="30"/>
      </c:valAx>
      <c:valAx>
        <c:axId val="27582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00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