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72722813"/>
        <c:axId val="44220666"/>
      </c:scatterChart>
      <c:valAx>
        <c:axId val="72722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0666"/>
        <c:crossesAt val="0"/>
        <c:crossBetween val="midCat"/>
      </c:valAx>
      <c:valAx>
        <c:axId val="442206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28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