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4757"/>
        <c:axId val="27382901"/>
      </c:lineChart>
      <c:catAx>
        <c:axId val="4727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2901"/>
        <c:crossesAt val="0"/>
        <c:auto val="1"/>
        <c:lblAlgn val="ctr"/>
        <c:lblOffset val="100"/>
        <c:noMultiLvlLbl val="0"/>
      </c:catAx>
      <c:valAx>
        <c:axId val="2738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006986"/>
        <c:axId val="91449817"/>
      </c:areaChart>
      <c:catAx>
        <c:axId val="1800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9817"/>
        <c:crossesAt val="0"/>
        <c:auto val="1"/>
        <c:lblAlgn val="ctr"/>
        <c:lblOffset val="100"/>
        <c:noMultiLvlLbl val="0"/>
      </c:catAx>
      <c:valAx>
        <c:axId val="91449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6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