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2997"/>
        <c:axId val="63873529"/>
      </c:lineChart>
      <c:catAx>
        <c:axId val="321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3529"/>
        <c:crossesAt val="0"/>
        <c:auto val="1"/>
        <c:lblAlgn val="ctr"/>
        <c:lblOffset val="100"/>
        <c:noMultiLvlLbl val="0"/>
      </c:catAx>
      <c:valAx>
        <c:axId val="6387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455"/>
        <c:axId val="87697559"/>
      </c:lineChart>
      <c:catAx>
        <c:axId val="227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7559"/>
        <c:crossesAt val="0"/>
        <c:auto val="1"/>
        <c:lblAlgn val="ctr"/>
        <c:lblOffset val="100"/>
        <c:noMultiLvlLbl val="0"/>
      </c:catAx>
      <c:valAx>
        <c:axId val="8769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830568"/>
        <c:axId val="18595447"/>
      </c:barChart>
      <c:catAx>
        <c:axId val="5783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5447"/>
        <c:crossesAt val="0"/>
        <c:auto val="1"/>
        <c:lblAlgn val="ctr"/>
        <c:lblOffset val="100"/>
        <c:noMultiLvlLbl val="0"/>
      </c:catAx>
      <c:valAx>
        <c:axId val="1859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860573"/>
        <c:axId val="17487975"/>
        <c:axId val="70365376"/>
      </c:bar3DChart>
      <c:catAx>
        <c:axId val="448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7975"/>
        <c:crossesAt val="0"/>
        <c:auto val="1"/>
        <c:lblAlgn val="ctr"/>
        <c:lblOffset val="100"/>
        <c:noMultiLvlLbl val="0"/>
      </c:catAx>
      <c:valAx>
        <c:axId val="1748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0573"/>
        <c:crossesAt val="1"/>
        <c:crossBetween val="midCat"/>
      </c:valAx>
      <c:serAx>
        <c:axId val="7036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7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337544"/>
        <c:axId val="96968984"/>
      </c:scatterChart>
      <c:valAx>
        <c:axId val="413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984"/>
        <c:crossesAt val="0"/>
        <c:crossBetween val="midCat"/>
      </c:valAx>
      <c:valAx>
        <c:axId val="9696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7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9196"/>
        <c:axId val="1653225"/>
      </c:scatterChart>
      <c:valAx>
        <c:axId val="7469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25"/>
        <c:crossesAt val="0"/>
        <c:crossBetween val="midCat"/>
        <c:majorUnit val="30"/>
        <c:minorUnit val="30"/>
      </c:valAx>
      <c:valAx>
        <c:axId val="1653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01358"/>
        <c:axId val="29266801"/>
      </c:scatterChart>
      <c:valAx>
        <c:axId val="40101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801"/>
        <c:crossesAt val="0"/>
        <c:crossBetween val="midCat"/>
        <c:majorUnit val="30"/>
        <c:minorUnit val="30"/>
      </c:valAx>
      <c:valAx>
        <c:axId val="2926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1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