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034"/>
        <c:axId val="37224126"/>
      </c:scatterChart>
      <c:valAx>
        <c:axId val="9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26"/>
        <c:crossesAt val="0"/>
        <c:crossBetween val="midCat"/>
      </c:valAx>
      <c:valAx>
        <c:axId val="372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1546"/>
        <c:axId val="69094532"/>
      </c:lineChart>
      <c:catAx>
        <c:axId val="389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32"/>
        <c:crossesAt val="0"/>
        <c:auto val="1"/>
        <c:lblAlgn val="ctr"/>
        <c:lblOffset val="100"/>
        <c:noMultiLvlLbl val="0"/>
      </c:catAx>
      <c:valAx>
        <c:axId val="690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