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416727"/>
        <c:axId val="57572421"/>
      </c:barChart>
      <c:catAx>
        <c:axId val="414167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72421"/>
        <c:auto val="1"/>
        <c:lblAlgn val="ctr"/>
        <c:lblOffset val="100"/>
        <c:noMultiLvlLbl val="0"/>
      </c:catAx>
      <c:valAx>
        <c:axId val="575724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167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360946"/>
        <c:axId val="65011888"/>
      </c:barChart>
      <c:catAx>
        <c:axId val="78360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11888"/>
        <c:auto val="1"/>
        <c:lblAlgn val="ctr"/>
        <c:lblOffset val="100"/>
        <c:noMultiLvlLbl val="0"/>
      </c:catAx>
      <c:valAx>
        <c:axId val="65011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609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38909"/>
        <c:axId val="36558364"/>
      </c:barChart>
      <c:catAx>
        <c:axId val="35389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58364"/>
        <c:auto val="1"/>
        <c:lblAlgn val="ctr"/>
        <c:lblOffset val="100"/>
        <c:noMultiLvlLbl val="0"/>
      </c:catAx>
      <c:valAx>
        <c:axId val="36558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89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242626"/>
        <c:axId val="56912386"/>
      </c:barChart>
      <c:catAx>
        <c:axId val="722426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12386"/>
        <c:auto val="1"/>
        <c:lblAlgn val="ctr"/>
        <c:lblOffset val="100"/>
        <c:noMultiLvlLbl val="0"/>
      </c:catAx>
      <c:valAx>
        <c:axId val="569123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426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