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14120"/>
        <c:axId val="77060992"/>
      </c:lineChart>
      <c:catAx>
        <c:axId val="4001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60992"/>
        <c:crossesAt val="0"/>
        <c:auto val="1"/>
        <c:lblAlgn val="ctr"/>
        <c:lblOffset val="100"/>
        <c:noMultiLvlLbl val="0"/>
      </c:catAx>
      <c:valAx>
        <c:axId val="77060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14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47841"/>
        <c:axId val="53094996"/>
      </c:areaChart>
      <c:catAx>
        <c:axId val="804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94996"/>
        <c:crossesAt val="0"/>
        <c:auto val="1"/>
        <c:lblAlgn val="ctr"/>
        <c:lblOffset val="100"/>
        <c:noMultiLvlLbl val="0"/>
      </c:catAx>
      <c:valAx>
        <c:axId val="53094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7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