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69016"/>
        <c:axId val="56429129"/>
      </c:scatterChart>
      <c:valAx>
        <c:axId val="6156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29"/>
        <c:crossesAt val="0"/>
        <c:crossBetween val="midCat"/>
      </c:valAx>
      <c:valAx>
        <c:axId val="564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46260"/>
        <c:axId val="62821466"/>
      </c:barChart>
      <c:catAx>
        <c:axId val="95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466"/>
        <c:crossesAt val="0"/>
        <c:auto val="1"/>
        <c:lblAlgn val="ctr"/>
        <c:lblOffset val="100"/>
        <c:noMultiLvlLbl val="0"/>
      </c:catAx>
      <c:valAx>
        <c:axId val="628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60542"/>
        <c:axId val="32555203"/>
      </c:barChart>
      <c:catAx>
        <c:axId val="983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203"/>
        <c:crossesAt val="0"/>
        <c:auto val="1"/>
        <c:lblAlgn val="ctr"/>
        <c:lblOffset val="100"/>
        <c:noMultiLvlLbl val="0"/>
      </c:catAx>
      <c:valAx>
        <c:axId val="325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41639"/>
        <c:axId val="66685140"/>
      </c:barChart>
      <c:catAx>
        <c:axId val="765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40"/>
        <c:crossesAt val="0"/>
        <c:auto val="1"/>
        <c:lblAlgn val="ctr"/>
        <c:lblOffset val="100"/>
        <c:noMultiLvlLbl val="0"/>
      </c:catAx>
      <c:valAx>
        <c:axId val="666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480470"/>
        <c:axId val="51523781"/>
      </c:areaChart>
      <c:catAx>
        <c:axId val="794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81"/>
        <c:crossesAt val="0"/>
        <c:auto val="1"/>
        <c:lblAlgn val="ctr"/>
        <c:lblOffset val="100"/>
        <c:noMultiLvlLbl val="0"/>
      </c:catAx>
      <c:valAx>
        <c:axId val="515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18856"/>
        <c:axId val="70961711"/>
      </c:areaChart>
      <c:catAx>
        <c:axId val="132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11"/>
        <c:crossesAt val="0"/>
        <c:auto val="1"/>
        <c:lblAlgn val="ctr"/>
        <c:lblOffset val="100"/>
        <c:noMultiLvlLbl val="0"/>
      </c:catAx>
      <c:valAx>
        <c:axId val="709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884983"/>
        <c:axId val="76951991"/>
      </c:areaChart>
      <c:catAx>
        <c:axId val="2188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91"/>
        <c:crossesAt val="0"/>
        <c:auto val="1"/>
        <c:lblAlgn val="ctr"/>
        <c:lblOffset val="100"/>
        <c:noMultiLvlLbl val="0"/>
      </c:catAx>
      <c:valAx>
        <c:axId val="769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5208"/>
        <c:axId val="55721764"/>
      </c:lineChart>
      <c:catAx>
        <c:axId val="685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764"/>
        <c:crossesAt val="0"/>
        <c:auto val="1"/>
        <c:lblAlgn val="ctr"/>
        <c:lblOffset val="100"/>
        <c:noMultiLvlLbl val="0"/>
      </c:catAx>
      <c:valAx>
        <c:axId val="557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9019"/>
        <c:axId val="91635803"/>
      </c:lineChart>
      <c:catAx>
        <c:axId val="151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803"/>
        <c:crossesAt val="0"/>
        <c:auto val="1"/>
        <c:lblAlgn val="ctr"/>
        <c:lblOffset val="100"/>
        <c:noMultiLvlLbl val="0"/>
      </c:catAx>
      <c:valAx>
        <c:axId val="916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3177"/>
        <c:axId val="18890116"/>
      </c:lineChart>
      <c:catAx>
        <c:axId val="9240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116"/>
        <c:crossesAt val="0"/>
        <c:auto val="1"/>
        <c:lblAlgn val="ctr"/>
        <c:lblOffset val="100"/>
        <c:noMultiLvlLbl val="0"/>
      </c:catAx>
      <c:valAx>
        <c:axId val="188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60226"/>
        <c:axId val="73864500"/>
      </c:scatterChart>
      <c:valAx>
        <c:axId val="81660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500"/>
        <c:crossesAt val="0"/>
        <c:crossBetween val="midCat"/>
      </c:valAx>
      <c:valAx>
        <c:axId val="738645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87573"/>
        <c:axId val="81593085"/>
      </c:radarChart>
      <c:catAx>
        <c:axId val="14887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85"/>
        <c:crossesAt val="0"/>
        <c:auto val="1"/>
        <c:lblAlgn val="ctr"/>
        <c:lblOffset val="100"/>
        <c:noMultiLvlLbl val="0"/>
      </c:catAx>
      <c:valAx>
        <c:axId val="81593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49096"/>
        <c:axId val="21157334"/>
      </c:radarChart>
      <c:catAx>
        <c:axId val="83249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34"/>
        <c:crossesAt val="0"/>
        <c:auto val="1"/>
        <c:lblAlgn val="ctr"/>
        <c:lblOffset val="100"/>
        <c:noMultiLvlLbl val="0"/>
      </c:catAx>
      <c:valAx>
        <c:axId val="2115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99031"/>
        <c:axId val="85210899"/>
      </c:radarChart>
      <c:catAx>
        <c:axId val="19799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899"/>
        <c:crossesAt val="0"/>
        <c:auto val="1"/>
        <c:lblAlgn val="ctr"/>
        <c:lblOffset val="100"/>
        <c:noMultiLvlLbl val="0"/>
      </c:catAx>
      <c:valAx>
        <c:axId val="8521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3346"/>
        <c:axId val="52673725"/>
      </c:lineChart>
      <c:catAx>
        <c:axId val="8978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725"/>
        <c:crossesAt val="0"/>
        <c:auto val="1"/>
        <c:lblAlgn val="ctr"/>
        <c:lblOffset val="100"/>
        <c:noMultiLvlLbl val="0"/>
      </c:catAx>
      <c:valAx>
        <c:axId val="52673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87187"/>
        <c:axId val="92073203"/>
      </c:bubbleChart>
      <c:valAx>
        <c:axId val="951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203"/>
        <c:crossesAt val="0"/>
        <c:crossBetween val="midCat"/>
      </c:valAx>
      <c:valAx>
        <c:axId val="920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0691"/>
        <c:axId val="69503094"/>
      </c:lineChart>
      <c:catAx>
        <c:axId val="911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094"/>
        <c:crossesAt val="0"/>
        <c:auto val="1"/>
        <c:lblAlgn val="ctr"/>
        <c:lblOffset val="100"/>
        <c:noMultiLvlLbl val="0"/>
      </c:catAx>
      <c:valAx>
        <c:axId val="6950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5280"/>
        <c:axId val="47890284"/>
      </c:lineChart>
      <c:catAx>
        <c:axId val="878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84"/>
        <c:crossesAt val="0"/>
        <c:auto val="1"/>
        <c:lblAlgn val="ctr"/>
        <c:lblOffset val="100"/>
        <c:noMultiLvlLbl val="0"/>
      </c:catAx>
      <c:valAx>
        <c:axId val="47890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5667"/>
        <c:axId val="16998266"/>
      </c:lineChart>
      <c:catAx>
        <c:axId val="524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266"/>
        <c:crossesAt val="0"/>
        <c:auto val="1"/>
        <c:lblAlgn val="ctr"/>
        <c:lblOffset val="100"/>
        <c:noMultiLvlLbl val="0"/>
      </c:catAx>
      <c:valAx>
        <c:axId val="169982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6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1404"/>
        <c:axId val="89063259"/>
      </c:lineChart>
      <c:catAx>
        <c:axId val="640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59"/>
        <c:crossesAt val="0"/>
        <c:auto val="1"/>
        <c:lblAlgn val="ctr"/>
        <c:lblOffset val="100"/>
        <c:noMultiLvlLbl val="0"/>
      </c:catAx>
      <c:valAx>
        <c:axId val="8906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4838"/>
        <c:axId val="93202642"/>
      </c:lineChart>
      <c:catAx>
        <c:axId val="708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642"/>
        <c:crossesAt val="0"/>
        <c:auto val="1"/>
        <c:lblAlgn val="ctr"/>
        <c:lblOffset val="100"/>
        <c:noMultiLvlLbl val="0"/>
      </c:catAx>
      <c:valAx>
        <c:axId val="93202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5384"/>
        <c:axId val="74229171"/>
      </c:lineChart>
      <c:catAx>
        <c:axId val="772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171"/>
        <c:crossesAt val="0"/>
        <c:auto val="1"/>
        <c:lblAlgn val="ctr"/>
        <c:lblOffset val="100"/>
        <c:noMultiLvlLbl val="0"/>
      </c:catAx>
      <c:valAx>
        <c:axId val="7422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769"/>
        <c:axId val="34140531"/>
      </c:lineChart>
      <c:catAx>
        <c:axId val="48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531"/>
        <c:crossesAt val="0"/>
        <c:auto val="1"/>
        <c:lblAlgn val="ctr"/>
        <c:lblOffset val="100"/>
        <c:noMultiLvlLbl val="0"/>
      </c:catAx>
      <c:valAx>
        <c:axId val="34140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647"/>
        <c:axId val="98691834"/>
      </c:lineChart>
      <c:catAx>
        <c:axId val="222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34"/>
        <c:crossesAt val="0"/>
        <c:auto val="1"/>
        <c:lblAlgn val="ctr"/>
        <c:lblOffset val="100"/>
        <c:noMultiLvlLbl val="0"/>
      </c:catAx>
      <c:valAx>
        <c:axId val="9869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6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038907"/>
        <c:axId val="6063331"/>
      </c:barChart>
      <c:catAx>
        <c:axId val="2503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31"/>
        <c:auto val="1"/>
        <c:lblAlgn val="ctr"/>
        <c:lblOffset val="100"/>
        <c:noMultiLvlLbl val="0"/>
      </c:catAx>
      <c:valAx>
        <c:axId val="6063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81508"/>
        <c:axId val="59061208"/>
      </c:bubbleChart>
      <c:valAx>
        <c:axId val="6878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208"/>
        <c:crossesAt val="0"/>
        <c:crossBetween val="midCat"/>
      </c:valAx>
      <c:valAx>
        <c:axId val="5906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034633"/>
        <c:axId val="56498826"/>
      </c:areaChart>
      <c:catAx>
        <c:axId val="5903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826"/>
        <c:auto val="1"/>
        <c:lblAlgn val="ctr"/>
        <c:lblOffset val="100"/>
        <c:noMultiLvlLbl val="0"/>
      </c:catAx>
      <c:valAx>
        <c:axId val="5649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46155"/>
        <c:axId val="76332649"/>
      </c:radarChart>
      <c:catAx>
        <c:axId val="751461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32649"/>
        <c:auto val="1"/>
        <c:lblAlgn val="ctr"/>
        <c:lblOffset val="100"/>
        <c:noMultiLvlLbl val="0"/>
      </c:catAx>
      <c:valAx>
        <c:axId val="7633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6124"/>
        <c:axId val="16555027"/>
      </c:lineChart>
      <c:catAx>
        <c:axId val="881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27"/>
        <c:auto val="1"/>
        <c:lblAlgn val="ctr"/>
        <c:lblOffset val="100"/>
        <c:noMultiLvlLbl val="0"/>
      </c:catAx>
      <c:valAx>
        <c:axId val="16555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203712"/>
        <c:axId val="74853444"/>
      </c:bubbleChart>
      <c:valAx>
        <c:axId val="812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44"/>
        <c:crossesAt val="0"/>
        <c:crossBetween val="midCat"/>
      </c:valAx>
      <c:valAx>
        <c:axId val="7485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173748"/>
        <c:axId val="69371191"/>
      </c:scatterChart>
      <c:valAx>
        <c:axId val="7517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91"/>
        <c:crossesAt val="0"/>
        <c:crossBetween val="midCat"/>
      </c:valAx>
      <c:valAx>
        <c:axId val="6937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7068"/>
        <c:axId val="79484454"/>
      </c:lineChart>
      <c:catAx>
        <c:axId val="690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54"/>
        <c:crossesAt val="0"/>
        <c:auto val="1"/>
        <c:lblAlgn val="ctr"/>
        <c:lblOffset val="100"/>
        <c:noMultiLvlLbl val="0"/>
      </c:catAx>
      <c:valAx>
        <c:axId val="79484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04500"/>
        <c:axId val="66344633"/>
      </c:barChart>
      <c:catAx>
        <c:axId val="400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633"/>
        <c:crossesAt val="0"/>
        <c:auto val="1"/>
        <c:lblAlgn val="ctr"/>
        <c:lblOffset val="100"/>
        <c:noMultiLvlLbl val="0"/>
      </c:catAx>
      <c:valAx>
        <c:axId val="6634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319387"/>
        <c:axId val="5470840"/>
      </c:areaChart>
      <c:catAx>
        <c:axId val="833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40"/>
        <c:crossesAt val="0"/>
        <c:auto val="1"/>
        <c:lblAlgn val="ctr"/>
        <c:lblOffset val="100"/>
        <c:noMultiLvlLbl val="0"/>
      </c:catAx>
      <c:valAx>
        <c:axId val="547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02083"/>
        <c:axId val="54133368"/>
      </c:barChart>
      <c:catAx>
        <c:axId val="904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68"/>
        <c:crossesAt val="0"/>
        <c:auto val="1"/>
        <c:lblAlgn val="ctr"/>
        <c:lblOffset val="100"/>
        <c:noMultiLvlLbl val="0"/>
      </c:catAx>
      <c:valAx>
        <c:axId val="541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56575"/>
        <c:axId val="33641242"/>
      </c:bubbleChart>
      <c:valAx>
        <c:axId val="5815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42"/>
        <c:crossesAt val="0"/>
        <c:crossBetween val="midCat"/>
      </c:valAx>
      <c:valAx>
        <c:axId val="336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26115"/>
        <c:axId val="56281506"/>
      </c:bubbleChart>
      <c:valAx>
        <c:axId val="823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06"/>
        <c:crossesAt val="0"/>
        <c:crossBetween val="midCat"/>
      </c:valAx>
      <c:valAx>
        <c:axId val="562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779289"/>
        <c:axId val="79315705"/>
      </c:barChart>
      <c:catAx>
        <c:axId val="757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705"/>
        <c:crossesAt val="0"/>
        <c:auto val="1"/>
        <c:lblAlgn val="ctr"/>
        <c:lblOffset val="100"/>
        <c:noMultiLvlLbl val="0"/>
      </c:catAx>
      <c:valAx>
        <c:axId val="793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94433"/>
        <c:axId val="77895783"/>
      </c:barChart>
      <c:catAx>
        <c:axId val="4819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83"/>
        <c:crossesAt val="0"/>
        <c:auto val="1"/>
        <c:lblAlgn val="ctr"/>
        <c:lblOffset val="100"/>
        <c:noMultiLvlLbl val="0"/>
      </c:catAx>
      <c:valAx>
        <c:axId val="778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56581"/>
        <c:axId val="38606975"/>
      </c:barChart>
      <c:catAx>
        <c:axId val="153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75"/>
        <c:crossesAt val="0"/>
        <c:auto val="1"/>
        <c:lblAlgn val="ctr"/>
        <c:lblOffset val="100"/>
        <c:noMultiLvlLbl val="0"/>
      </c:catAx>
      <c:valAx>
        <c:axId val="386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