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17375"/>
        <c:axId val="59332755"/>
      </c:scatterChart>
      <c:valAx>
        <c:axId val="11917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755"/>
        <c:crossesAt val="0"/>
        <c:crossBetween val="midCat"/>
      </c:valAx>
      <c:valAx>
        <c:axId val="59332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90656"/>
        <c:axId val="72583326"/>
      </c:scatterChart>
      <c:valAx>
        <c:axId val="80490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326"/>
        <c:crossesAt val="0"/>
        <c:crossBetween val="midCat"/>
      </c:valAx>
      <c:valAx>
        <c:axId val="7258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