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16125"/>
        <c:axId val="28786271"/>
      </c:scatterChart>
      <c:valAx>
        <c:axId val="9816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271"/>
        <c:crossesAt val="0"/>
        <c:crossBetween val="midCat"/>
      </c:valAx>
      <c:valAx>
        <c:axId val="28786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936275"/>
        <c:axId val="79943766"/>
      </c:scatterChart>
      <c:valAx>
        <c:axId val="22936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766"/>
        <c:crossesAt val="0"/>
        <c:crossBetween val="midCat"/>
      </c:valAx>
      <c:valAx>
        <c:axId val="79943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