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83630"/>
        <c:axId val="45178459"/>
      </c:scatterChart>
      <c:valAx>
        <c:axId val="25836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8459"/>
        <c:crossBetween val="midCat"/>
      </c:valAx>
      <c:valAx>
        <c:axId val="451784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6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75929"/>
        <c:axId val="63984256"/>
      </c:scatterChart>
      <c:valAx>
        <c:axId val="5675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4256"/>
        <c:crossesAt val="0"/>
        <c:crossBetween val="midCat"/>
      </c:valAx>
      <c:valAx>
        <c:axId val="6398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9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