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55430"/>
        <c:axId val="86783585"/>
      </c:scatterChart>
      <c:valAx>
        <c:axId val="83055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585"/>
        <c:crossBetween val="midCat"/>
      </c:valAx>
      <c:valAx>
        <c:axId val="86783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40112"/>
        <c:axId val="30966854"/>
      </c:scatterChart>
      <c:valAx>
        <c:axId val="998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854"/>
        <c:crossesAt val="0"/>
        <c:crossBetween val="midCat"/>
      </c:valAx>
      <c:valAx>
        <c:axId val="309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