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41810"/>
        <c:axId val="90885607"/>
      </c:scatterChart>
      <c:valAx>
        <c:axId val="7541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607"/>
        <c:crossesAt val="0"/>
        <c:crossBetween val="midCat"/>
      </c:valAx>
      <c:valAx>
        <c:axId val="908856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086336"/>
        <c:axId val="38872387"/>
      </c:scatterChart>
      <c:valAx>
        <c:axId val="50086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387"/>
        <c:crossesAt val="0"/>
        <c:crossBetween val="midCat"/>
      </c:valAx>
      <c:valAx>
        <c:axId val="388723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553039"/>
        <c:axId val="7363908"/>
      </c:scatterChart>
      <c:valAx>
        <c:axId val="645530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08"/>
        <c:crossesAt val="0"/>
        <c:crossBetween val="midCat"/>
        <c:majorUnit val="10"/>
      </c:valAx>
      <c:valAx>
        <c:axId val="73639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66134"/>
        <c:axId val="18744944"/>
      </c:scatterChart>
      <c:valAx>
        <c:axId val="29661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944"/>
        <c:crossesAt val="0"/>
        <c:crossBetween val="midCat"/>
      </c:valAx>
      <c:valAx>
        <c:axId val="187449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211198"/>
        <c:axId val="14145384"/>
      </c:scatterChart>
      <c:valAx>
        <c:axId val="882111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384"/>
        <c:crossesAt val="0"/>
        <c:crossBetween val="midCat"/>
      </c:valAx>
      <c:valAx>
        <c:axId val="141453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