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942271"/>
        <c:axId val="68527478"/>
      </c:barChart>
      <c:catAx>
        <c:axId val="489422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27478"/>
        <c:auto val="1"/>
        <c:lblAlgn val="ctr"/>
        <c:lblOffset val="100"/>
        <c:noMultiLvlLbl val="0"/>
      </c:catAx>
      <c:valAx>
        <c:axId val="68527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422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235630"/>
        <c:axId val="64626295"/>
      </c:scatterChart>
      <c:valAx>
        <c:axId val="8823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295"/>
        <c:crossesAt val="0"/>
        <c:crossBetween val="midCat"/>
      </c:valAx>
      <c:valAx>
        <c:axId val="6462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