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1373"/>
        <c:axId val="82720169"/>
      </c:scatterChart>
      <c:valAx>
        <c:axId val="6736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169"/>
        <c:crossesAt val="0"/>
        <c:crossBetween val="midCat"/>
      </c:valAx>
      <c:valAx>
        <c:axId val="8272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26755"/>
        <c:axId val="39160252"/>
      </c:scatterChart>
      <c:valAx>
        <c:axId val="1482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252"/>
        <c:crossesAt val="0"/>
        <c:crossBetween val="midCat"/>
      </c:valAx>
      <c:valAx>
        <c:axId val="3916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22855"/>
        <c:axId val="51713832"/>
      </c:scatterChart>
      <c:valAx>
        <c:axId val="7642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832"/>
        <c:crossesAt val="0"/>
        <c:crossBetween val="midCat"/>
      </c:valAx>
      <c:valAx>
        <c:axId val="5171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83278"/>
        <c:axId val="62629818"/>
      </c:scatterChart>
      <c:valAx>
        <c:axId val="5348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818"/>
        <c:crossesAt val="0"/>
        <c:crossBetween val="midCat"/>
      </c:valAx>
      <c:valAx>
        <c:axId val="6262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