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64307"/>
        <c:axId val="47739561"/>
      </c:barChart>
      <c:catAx>
        <c:axId val="539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561"/>
        <c:auto val="1"/>
        <c:lblAlgn val="ctr"/>
        <c:lblOffset val="100"/>
        <c:noMultiLvlLbl val="0"/>
      </c:catAx>
      <c:valAx>
        <c:axId val="477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0304"/>
        <c:axId val="58621310"/>
      </c:barChart>
      <c:catAx>
        <c:axId val="899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10"/>
        <c:auto val="1"/>
        <c:lblAlgn val="ctr"/>
        <c:lblOffset val="100"/>
        <c:noMultiLvlLbl val="0"/>
      </c:catAx>
      <c:valAx>
        <c:axId val="586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47805"/>
        <c:axId val="3967444"/>
      </c:barChart>
      <c:catAx>
        <c:axId val="487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44"/>
        <c:auto val="1"/>
        <c:lblAlgn val="ctr"/>
        <c:lblOffset val="100"/>
        <c:noMultiLvlLbl val="0"/>
      </c:catAx>
      <c:valAx>
        <c:axId val="39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23309"/>
        <c:axId val="34470939"/>
      </c:barChart>
      <c:catAx>
        <c:axId val="8122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939"/>
        <c:auto val="1"/>
        <c:lblAlgn val="ctr"/>
        <c:lblOffset val="100"/>
        <c:noMultiLvlLbl val="0"/>
      </c:catAx>
      <c:valAx>
        <c:axId val="344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97084"/>
        <c:axId val="16234919"/>
      </c:barChart>
      <c:catAx>
        <c:axId val="626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919"/>
        <c:auto val="1"/>
        <c:lblAlgn val="ctr"/>
        <c:lblOffset val="100"/>
        <c:noMultiLvlLbl val="0"/>
      </c:catAx>
      <c:valAx>
        <c:axId val="162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98982"/>
        <c:axId val="49124361"/>
      </c:barChart>
      <c:catAx>
        <c:axId val="637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361"/>
        <c:auto val="1"/>
        <c:lblAlgn val="ctr"/>
        <c:lblOffset val="100"/>
        <c:noMultiLvlLbl val="0"/>
      </c:catAx>
      <c:valAx>
        <c:axId val="4912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5990"/>
        <c:axId val="97267391"/>
      </c:barChart>
      <c:catAx>
        <c:axId val="9756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391"/>
        <c:auto val="1"/>
        <c:lblAlgn val="ctr"/>
        <c:lblOffset val="100"/>
        <c:noMultiLvlLbl val="0"/>
      </c:catAx>
      <c:valAx>
        <c:axId val="972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6470"/>
        <c:axId val="21273619"/>
      </c:barChart>
      <c:catAx>
        <c:axId val="191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619"/>
        <c:auto val="1"/>
        <c:lblAlgn val="ctr"/>
        <c:lblOffset val="100"/>
        <c:noMultiLvlLbl val="0"/>
      </c:catAx>
      <c:valAx>
        <c:axId val="212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14762"/>
        <c:axId val="68757075"/>
      </c:barChart>
      <c:catAx>
        <c:axId val="175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075"/>
        <c:auto val="1"/>
        <c:lblAlgn val="ctr"/>
        <c:lblOffset val="100"/>
        <c:noMultiLvlLbl val="0"/>
      </c:catAx>
      <c:valAx>
        <c:axId val="687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39326"/>
        <c:axId val="70407560"/>
      </c:barChart>
      <c:catAx>
        <c:axId val="5643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60"/>
        <c:auto val="1"/>
        <c:lblAlgn val="ctr"/>
        <c:lblOffset val="100"/>
        <c:noMultiLvlLbl val="0"/>
      </c:catAx>
      <c:valAx>
        <c:axId val="704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09724"/>
        <c:axId val="80471349"/>
      </c:barChart>
      <c:catAx>
        <c:axId val="594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349"/>
        <c:auto val="1"/>
        <c:lblAlgn val="ctr"/>
        <c:lblOffset val="100"/>
        <c:noMultiLvlLbl val="0"/>
      </c:catAx>
      <c:valAx>
        <c:axId val="804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3645"/>
        <c:axId val="30779709"/>
      </c:barChart>
      <c:catAx>
        <c:axId val="657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709"/>
        <c:auto val="1"/>
        <c:lblAlgn val="ctr"/>
        <c:lblOffset val="100"/>
        <c:noMultiLvlLbl val="0"/>
      </c:catAx>
      <c:valAx>
        <c:axId val="307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74165"/>
        <c:axId val="40423987"/>
      </c:barChart>
      <c:catAx>
        <c:axId val="444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987"/>
        <c:auto val="1"/>
        <c:lblAlgn val="ctr"/>
        <c:lblOffset val="100"/>
        <c:noMultiLvlLbl val="0"/>
      </c:catAx>
      <c:valAx>
        <c:axId val="404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58323"/>
        <c:axId val="54907223"/>
      </c:barChart>
      <c:catAx>
        <c:axId val="3445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223"/>
        <c:auto val="1"/>
        <c:lblAlgn val="ctr"/>
        <c:lblOffset val="100"/>
        <c:noMultiLvlLbl val="0"/>
      </c:catAx>
      <c:valAx>
        <c:axId val="549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96892"/>
        <c:axId val="83669536"/>
      </c:barChart>
      <c:catAx>
        <c:axId val="423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536"/>
        <c:auto val="1"/>
        <c:lblAlgn val="ctr"/>
        <c:lblOffset val="100"/>
        <c:noMultiLvlLbl val="0"/>
      </c:catAx>
      <c:valAx>
        <c:axId val="836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49351"/>
        <c:axId val="94500733"/>
      </c:barChart>
      <c:catAx>
        <c:axId val="6024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733"/>
        <c:auto val="1"/>
        <c:lblAlgn val="ctr"/>
        <c:lblOffset val="100"/>
        <c:noMultiLvlLbl val="0"/>
      </c:catAx>
      <c:valAx>
        <c:axId val="945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84587"/>
        <c:axId val="49355269"/>
      </c:barChart>
      <c:catAx>
        <c:axId val="407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269"/>
        <c:auto val="1"/>
        <c:lblAlgn val="ctr"/>
        <c:lblOffset val="100"/>
        <c:noMultiLvlLbl val="0"/>
      </c:catAx>
      <c:valAx>
        <c:axId val="493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92743"/>
        <c:axId val="14738616"/>
      </c:barChart>
      <c:catAx>
        <c:axId val="4279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16"/>
        <c:auto val="1"/>
        <c:lblAlgn val="ctr"/>
        <c:lblOffset val="100"/>
        <c:noMultiLvlLbl val="0"/>
      </c:catAx>
      <c:valAx>
        <c:axId val="147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