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80399"/>
        <c:axId val="82483739"/>
      </c:scatterChart>
      <c:valAx>
        <c:axId val="6180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3739"/>
        <c:crossesAt val="0"/>
        <c:crossBetween val="midCat"/>
      </c:valAx>
      <c:valAx>
        <c:axId val="82483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430334"/>
        <c:axId val="43081048"/>
      </c:scatterChart>
      <c:valAx>
        <c:axId val="51430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1048"/>
        <c:crossesAt val="0"/>
        <c:crossBetween val="midCat"/>
      </c:valAx>
      <c:valAx>
        <c:axId val="43081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0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073137"/>
        <c:axId val="74535620"/>
      </c:scatterChart>
      <c:valAx>
        <c:axId val="38073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5620"/>
        <c:crossesAt val="0"/>
        <c:crossBetween val="midCat"/>
      </c:valAx>
      <c:valAx>
        <c:axId val="74535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3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516849"/>
        <c:axId val="36789032"/>
      </c:scatterChart>
      <c:valAx>
        <c:axId val="28516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9032"/>
        <c:crossesAt val="0"/>
        <c:crossBetween val="midCat"/>
      </c:valAx>
      <c:valAx>
        <c:axId val="36789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6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