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78770"/>
        <c:axId val="75043413"/>
      </c:barChart>
      <c:catAx>
        <c:axId val="408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413"/>
        <c:auto val="1"/>
        <c:lblAlgn val="ctr"/>
        <c:lblOffset val="100"/>
        <c:noMultiLvlLbl val="0"/>
      </c:catAx>
      <c:valAx>
        <c:axId val="750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1631"/>
        <c:axId val="27771662"/>
      </c:barChart>
      <c:catAx>
        <c:axId val="464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62"/>
        <c:auto val="1"/>
        <c:lblAlgn val="ctr"/>
        <c:lblOffset val="100"/>
        <c:noMultiLvlLbl val="0"/>
      </c:catAx>
      <c:valAx>
        <c:axId val="277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5863"/>
        <c:axId val="92381959"/>
      </c:barChart>
      <c:catAx>
        <c:axId val="252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959"/>
        <c:auto val="1"/>
        <c:lblAlgn val="ctr"/>
        <c:lblOffset val="100"/>
        <c:noMultiLvlLbl val="0"/>
      </c:catAx>
      <c:valAx>
        <c:axId val="923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2452"/>
        <c:axId val="64496985"/>
      </c:barChart>
      <c:catAx>
        <c:axId val="6845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985"/>
        <c:auto val="1"/>
        <c:lblAlgn val="ctr"/>
        <c:lblOffset val="100"/>
        <c:noMultiLvlLbl val="0"/>
      </c:catAx>
      <c:valAx>
        <c:axId val="644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2583"/>
        <c:axId val="43737785"/>
      </c:barChart>
      <c:catAx>
        <c:axId val="47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785"/>
        <c:auto val="1"/>
        <c:lblAlgn val="ctr"/>
        <c:lblOffset val="100"/>
        <c:noMultiLvlLbl val="0"/>
      </c:catAx>
      <c:valAx>
        <c:axId val="437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00702"/>
        <c:axId val="3111727"/>
      </c:barChart>
      <c:catAx>
        <c:axId val="613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27"/>
        <c:auto val="1"/>
        <c:lblAlgn val="ctr"/>
        <c:lblOffset val="100"/>
        <c:noMultiLvlLbl val="0"/>
      </c:catAx>
      <c:valAx>
        <c:axId val="31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9512"/>
        <c:axId val="93566852"/>
      </c:barChart>
      <c:catAx>
        <c:axId val="354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852"/>
        <c:auto val="1"/>
        <c:lblAlgn val="ctr"/>
        <c:lblOffset val="100"/>
        <c:noMultiLvlLbl val="0"/>
      </c:catAx>
      <c:valAx>
        <c:axId val="935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41830"/>
        <c:axId val="51910974"/>
      </c:barChart>
      <c:catAx>
        <c:axId val="902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974"/>
        <c:auto val="1"/>
        <c:lblAlgn val="ctr"/>
        <c:lblOffset val="100"/>
        <c:noMultiLvlLbl val="0"/>
      </c:catAx>
      <c:valAx>
        <c:axId val="519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40288"/>
        <c:axId val="5083734"/>
      </c:barChart>
      <c:catAx>
        <c:axId val="196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4"/>
        <c:auto val="1"/>
        <c:lblAlgn val="ctr"/>
        <c:lblOffset val="100"/>
        <c:noMultiLvlLbl val="0"/>
      </c:catAx>
      <c:valAx>
        <c:axId val="50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06879"/>
        <c:axId val="13342841"/>
      </c:barChart>
      <c:catAx>
        <c:axId val="914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841"/>
        <c:auto val="1"/>
        <c:lblAlgn val="ctr"/>
        <c:lblOffset val="100"/>
        <c:noMultiLvlLbl val="0"/>
      </c:catAx>
      <c:valAx>
        <c:axId val="133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49480"/>
        <c:axId val="74611153"/>
      </c:barChart>
      <c:catAx>
        <c:axId val="574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153"/>
        <c:auto val="1"/>
        <c:lblAlgn val="ctr"/>
        <c:lblOffset val="100"/>
        <c:noMultiLvlLbl val="0"/>
      </c:catAx>
      <c:valAx>
        <c:axId val="746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22257"/>
        <c:axId val="20561683"/>
      </c:barChart>
      <c:catAx>
        <c:axId val="924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683"/>
        <c:auto val="1"/>
        <c:lblAlgn val="ctr"/>
        <c:lblOffset val="100"/>
        <c:noMultiLvlLbl val="0"/>
      </c:catAx>
      <c:valAx>
        <c:axId val="205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80489"/>
        <c:axId val="42012013"/>
      </c:barChart>
      <c:catAx>
        <c:axId val="296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013"/>
        <c:auto val="1"/>
        <c:lblAlgn val="ctr"/>
        <c:lblOffset val="100"/>
        <c:noMultiLvlLbl val="0"/>
      </c:catAx>
      <c:valAx>
        <c:axId val="420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56748"/>
        <c:axId val="57346374"/>
      </c:barChart>
      <c:catAx>
        <c:axId val="265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374"/>
        <c:auto val="1"/>
        <c:lblAlgn val="ctr"/>
        <c:lblOffset val="100"/>
        <c:noMultiLvlLbl val="0"/>
      </c:catAx>
      <c:valAx>
        <c:axId val="573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21943"/>
        <c:axId val="78004223"/>
      </c:barChart>
      <c:catAx>
        <c:axId val="895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223"/>
        <c:auto val="1"/>
        <c:lblAlgn val="ctr"/>
        <c:lblOffset val="100"/>
        <c:noMultiLvlLbl val="0"/>
      </c:catAx>
      <c:valAx>
        <c:axId val="780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9966"/>
        <c:axId val="90916751"/>
      </c:barChart>
      <c:catAx>
        <c:axId val="182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751"/>
        <c:auto val="1"/>
        <c:lblAlgn val="ctr"/>
        <c:lblOffset val="100"/>
        <c:noMultiLvlLbl val="0"/>
      </c:catAx>
      <c:valAx>
        <c:axId val="909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73001"/>
        <c:axId val="74155634"/>
      </c:barChart>
      <c:catAx>
        <c:axId val="484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34"/>
        <c:auto val="1"/>
        <c:lblAlgn val="ctr"/>
        <c:lblOffset val="100"/>
        <c:noMultiLvlLbl val="0"/>
      </c:catAx>
      <c:valAx>
        <c:axId val="741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7588"/>
        <c:axId val="25340892"/>
      </c:barChart>
      <c:catAx>
        <c:axId val="408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92"/>
        <c:auto val="1"/>
        <c:lblAlgn val="ctr"/>
        <c:lblOffset val="100"/>
        <c:noMultiLvlLbl val="0"/>
      </c:catAx>
      <c:valAx>
        <c:axId val="253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