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64883"/>
        <c:axId val="77228309"/>
      </c:scatterChart>
      <c:valAx>
        <c:axId val="56364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309"/>
        <c:crossesAt val="0"/>
        <c:crossBetween val="midCat"/>
      </c:valAx>
      <c:valAx>
        <c:axId val="77228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45705"/>
        <c:axId val="34872364"/>
      </c:scatterChart>
      <c:valAx>
        <c:axId val="60845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364"/>
        <c:crossesAt val="0"/>
        <c:crossBetween val="midCat"/>
      </c:valAx>
      <c:valAx>
        <c:axId val="34872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23697"/>
        <c:axId val="25054114"/>
      </c:scatterChart>
      <c:valAx>
        <c:axId val="18823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114"/>
        <c:crossesAt val="0"/>
        <c:crossBetween val="midCat"/>
      </c:valAx>
      <c:valAx>
        <c:axId val="25054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3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31944"/>
        <c:axId val="9191245"/>
      </c:scatterChart>
      <c:valAx>
        <c:axId val="34831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45"/>
        <c:crossesAt val="0"/>
        <c:crossBetween val="midCat"/>
      </c:valAx>
      <c:valAx>
        <c:axId val="9191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