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72124"/>
        <c:axId val="56695904"/>
      </c:barChart>
      <c:catAx>
        <c:axId val="9097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904"/>
        <c:auto val="1"/>
        <c:lblAlgn val="ctr"/>
        <c:lblOffset val="100"/>
        <c:noMultiLvlLbl val="0"/>
      </c:catAx>
      <c:valAx>
        <c:axId val="5669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71230"/>
        <c:axId val="30360457"/>
      </c:barChart>
      <c:catAx>
        <c:axId val="5467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457"/>
        <c:auto val="1"/>
        <c:lblAlgn val="ctr"/>
        <c:lblOffset val="100"/>
        <c:noMultiLvlLbl val="0"/>
      </c:catAx>
      <c:valAx>
        <c:axId val="3036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50944"/>
        <c:axId val="58418271"/>
      </c:barChart>
      <c:catAx>
        <c:axId val="6745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271"/>
        <c:auto val="1"/>
        <c:lblAlgn val="ctr"/>
        <c:lblOffset val="100"/>
        <c:noMultiLvlLbl val="0"/>
      </c:catAx>
      <c:valAx>
        <c:axId val="5841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05797"/>
        <c:axId val="1569571"/>
      </c:barChart>
      <c:catAx>
        <c:axId val="7300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71"/>
        <c:auto val="1"/>
        <c:lblAlgn val="ctr"/>
        <c:lblOffset val="100"/>
        <c:noMultiLvlLbl val="0"/>
      </c:catAx>
      <c:valAx>
        <c:axId val="156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27017"/>
        <c:axId val="74761814"/>
      </c:barChart>
      <c:catAx>
        <c:axId val="1792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1814"/>
        <c:auto val="1"/>
        <c:lblAlgn val="ctr"/>
        <c:lblOffset val="100"/>
        <c:noMultiLvlLbl val="0"/>
      </c:catAx>
      <c:valAx>
        <c:axId val="7476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389779"/>
        <c:axId val="74076878"/>
      </c:barChart>
      <c:catAx>
        <c:axId val="8438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878"/>
        <c:auto val="1"/>
        <c:lblAlgn val="ctr"/>
        <c:lblOffset val="100"/>
        <c:noMultiLvlLbl val="0"/>
      </c:catAx>
      <c:valAx>
        <c:axId val="7407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02951"/>
        <c:axId val="82362684"/>
      </c:barChart>
      <c:catAx>
        <c:axId val="5320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684"/>
        <c:auto val="1"/>
        <c:lblAlgn val="ctr"/>
        <c:lblOffset val="100"/>
        <c:noMultiLvlLbl val="0"/>
      </c:catAx>
      <c:valAx>
        <c:axId val="8236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67244"/>
        <c:axId val="45841285"/>
      </c:barChart>
      <c:catAx>
        <c:axId val="6816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1285"/>
        <c:auto val="1"/>
        <c:lblAlgn val="ctr"/>
        <c:lblOffset val="100"/>
        <c:noMultiLvlLbl val="0"/>
      </c:catAx>
      <c:valAx>
        <c:axId val="4584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75751"/>
        <c:axId val="30513511"/>
      </c:barChart>
      <c:catAx>
        <c:axId val="5887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511"/>
        <c:auto val="1"/>
        <c:lblAlgn val="ctr"/>
        <c:lblOffset val="100"/>
        <c:noMultiLvlLbl val="0"/>
      </c:catAx>
      <c:valAx>
        <c:axId val="3051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57841"/>
        <c:axId val="1381136"/>
      </c:barChart>
      <c:catAx>
        <c:axId val="1615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36"/>
        <c:auto val="1"/>
        <c:lblAlgn val="ctr"/>
        <c:lblOffset val="100"/>
        <c:noMultiLvlLbl val="0"/>
      </c:catAx>
      <c:valAx>
        <c:axId val="138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55739"/>
        <c:axId val="41495868"/>
      </c:barChart>
      <c:catAx>
        <c:axId val="8335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5868"/>
        <c:auto val="1"/>
        <c:lblAlgn val="ctr"/>
        <c:lblOffset val="100"/>
        <c:noMultiLvlLbl val="0"/>
      </c:catAx>
      <c:valAx>
        <c:axId val="4149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65960"/>
        <c:axId val="3418011"/>
      </c:barChart>
      <c:catAx>
        <c:axId val="6336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11"/>
        <c:auto val="1"/>
        <c:lblAlgn val="ctr"/>
        <c:lblOffset val="100"/>
        <c:noMultiLvlLbl val="0"/>
      </c:catAx>
      <c:valAx>
        <c:axId val="341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13149"/>
        <c:axId val="4311999"/>
      </c:barChart>
      <c:catAx>
        <c:axId val="5561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99"/>
        <c:auto val="1"/>
        <c:lblAlgn val="ctr"/>
        <c:lblOffset val="100"/>
        <c:noMultiLvlLbl val="0"/>
      </c:catAx>
      <c:valAx>
        <c:axId val="431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03721"/>
        <c:axId val="23884095"/>
      </c:barChart>
      <c:catAx>
        <c:axId val="5960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095"/>
        <c:auto val="1"/>
        <c:lblAlgn val="ctr"/>
        <c:lblOffset val="100"/>
        <c:noMultiLvlLbl val="0"/>
      </c:catAx>
      <c:valAx>
        <c:axId val="2388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22435"/>
        <c:axId val="72485627"/>
      </c:barChart>
      <c:catAx>
        <c:axId val="3332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5627"/>
        <c:auto val="1"/>
        <c:lblAlgn val="ctr"/>
        <c:lblOffset val="100"/>
        <c:noMultiLvlLbl val="0"/>
      </c:catAx>
      <c:valAx>
        <c:axId val="7248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65345"/>
        <c:axId val="29302804"/>
      </c:barChart>
      <c:catAx>
        <c:axId val="4756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804"/>
        <c:auto val="1"/>
        <c:lblAlgn val="ctr"/>
        <c:lblOffset val="100"/>
        <c:noMultiLvlLbl val="0"/>
      </c:catAx>
      <c:valAx>
        <c:axId val="2930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5614"/>
        <c:axId val="80037452"/>
      </c:barChart>
      <c:catAx>
        <c:axId val="606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452"/>
        <c:auto val="1"/>
        <c:lblAlgn val="ctr"/>
        <c:lblOffset val="100"/>
        <c:noMultiLvlLbl val="0"/>
      </c:catAx>
      <c:valAx>
        <c:axId val="8003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88590"/>
        <c:axId val="50240456"/>
      </c:barChart>
      <c:catAx>
        <c:axId val="1558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456"/>
        <c:auto val="1"/>
        <c:lblAlgn val="ctr"/>
        <c:lblOffset val="100"/>
        <c:noMultiLvlLbl val="0"/>
      </c:catAx>
      <c:valAx>
        <c:axId val="5024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