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16507"/>
        <c:axId val="73662899"/>
      </c:lineChart>
      <c:catAx>
        <c:axId val="15216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899"/>
        <c:crossesAt val="0"/>
        <c:auto val="1"/>
        <c:lblAlgn val="ctr"/>
        <c:lblOffset val="100"/>
        <c:noMultiLvlLbl val="0"/>
      </c:catAx>
      <c:valAx>
        <c:axId val="7366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43602"/>
        <c:axId val="63284673"/>
      </c:lineChart>
      <c:catAx>
        <c:axId val="12143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673"/>
        <c:crossesAt val="0"/>
        <c:auto val="1"/>
        <c:lblAlgn val="ctr"/>
        <c:lblOffset val="100"/>
        <c:noMultiLvlLbl val="0"/>
      </c:catAx>
      <c:valAx>
        <c:axId val="6328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6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741119"/>
        <c:axId val="31396501"/>
      </c:lineChart>
      <c:catAx>
        <c:axId val="42741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501"/>
        <c:crossesAt val="0"/>
        <c:auto val="1"/>
        <c:lblAlgn val="ctr"/>
        <c:lblOffset val="100"/>
        <c:noMultiLvlLbl val="0"/>
      </c:catAx>
      <c:valAx>
        <c:axId val="313965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036470"/>
        <c:axId val="61993899"/>
      </c:scatterChart>
      <c:valAx>
        <c:axId val="68036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899"/>
        <c:crossesAt val="0"/>
        <c:crossBetween val="midCat"/>
      </c:valAx>
      <c:valAx>
        <c:axId val="619938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4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433762"/>
        <c:axId val="12751018"/>
      </c:scatterChart>
      <c:valAx>
        <c:axId val="71433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018"/>
        <c:crossesAt val="0"/>
        <c:crossBetween val="midCat"/>
      </c:valAx>
      <c:valAx>
        <c:axId val="1275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7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