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00020"/>
        <c:axId val="87534563"/>
      </c:scatterChart>
      <c:valAx>
        <c:axId val="859000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563"/>
        <c:crossesAt val="0"/>
        <c:crossBetween val="midCat"/>
      </c:valAx>
      <c:valAx>
        <c:axId val="8753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6012"/>
        <c:axId val="33102566"/>
      </c:scatterChart>
      <c:valAx>
        <c:axId val="79760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566"/>
        <c:crossesAt val="0"/>
        <c:crossBetween val="midCat"/>
      </c:valAx>
      <c:valAx>
        <c:axId val="33102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19830"/>
        <c:axId val="31560849"/>
      </c:scatterChart>
      <c:valAx>
        <c:axId val="406198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849"/>
        <c:crossesAt val="0"/>
        <c:crossBetween val="midCat"/>
      </c:valAx>
      <c:valAx>
        <c:axId val="31560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3104"/>
        <c:axId val="63026348"/>
      </c:scatterChart>
      <c:valAx>
        <c:axId val="42931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348"/>
        <c:crossesAt val="0"/>
        <c:crossBetween val="midCat"/>
      </c:valAx>
      <c:valAx>
        <c:axId val="63026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1136"/>
        <c:axId val="75325926"/>
      </c:scatterChart>
      <c:valAx>
        <c:axId val="924311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926"/>
        <c:crossesAt val="0"/>
        <c:crossBetween val="midCat"/>
      </c:valAx>
      <c:valAx>
        <c:axId val="7532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74203"/>
        <c:axId val="58083961"/>
      </c:scatterChart>
      <c:valAx>
        <c:axId val="92174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961"/>
        <c:crossesAt val="0"/>
        <c:crossBetween val="midCat"/>
      </c:valAx>
      <c:valAx>
        <c:axId val="58083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39704"/>
        <c:axId val="65921553"/>
      </c:scatterChart>
      <c:valAx>
        <c:axId val="665397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553"/>
        <c:crossesAt val="0"/>
        <c:crossBetween val="midCat"/>
      </c:valAx>
      <c:valAx>
        <c:axId val="65921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11057"/>
        <c:axId val="41923763"/>
      </c:scatterChart>
      <c:valAx>
        <c:axId val="618110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763"/>
        <c:crossesAt val="0"/>
        <c:crossBetween val="midCat"/>
      </c:valAx>
      <c:valAx>
        <c:axId val="41923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823"/>
        <c:axId val="3758938"/>
      </c:scatterChart>
      <c:valAx>
        <c:axId val="373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38"/>
        <c:crossesAt val="0"/>
        <c:crossBetween val="midCat"/>
      </c:valAx>
      <c:valAx>
        <c:axId val="3758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0120"/>
        <c:axId val="39192306"/>
      </c:scatterChart>
      <c:valAx>
        <c:axId val="91501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306"/>
        <c:crossesAt val="0"/>
        <c:crossBetween val="midCat"/>
      </c:valAx>
      <c:valAx>
        <c:axId val="3919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48045"/>
        <c:axId val="36508771"/>
      </c:scatterChart>
      <c:valAx>
        <c:axId val="686480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771"/>
        <c:crossesAt val="0"/>
        <c:crossBetween val="midCat"/>
      </c:valAx>
      <c:valAx>
        <c:axId val="36508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92187"/>
        <c:axId val="18197325"/>
      </c:scatterChart>
      <c:valAx>
        <c:axId val="269921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325"/>
        <c:crossesAt val="0"/>
        <c:crossBetween val="midCat"/>
      </c:valAx>
      <c:valAx>
        <c:axId val="1819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