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49212"/>
        <c:axId val="52278521"/>
      </c:barChart>
      <c:catAx>
        <c:axId val="4314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521"/>
        <c:auto val="1"/>
        <c:lblAlgn val="ctr"/>
        <c:lblOffset val="100"/>
        <c:noMultiLvlLbl val="0"/>
      </c:catAx>
      <c:valAx>
        <c:axId val="522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53290"/>
        <c:axId val="54930246"/>
      </c:barChart>
      <c:catAx>
        <c:axId val="3895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246"/>
        <c:auto val="1"/>
        <c:lblAlgn val="ctr"/>
        <c:lblOffset val="100"/>
        <c:noMultiLvlLbl val="0"/>
      </c:catAx>
      <c:valAx>
        <c:axId val="549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82757"/>
        <c:axId val="53962151"/>
      </c:barChart>
      <c:catAx>
        <c:axId val="9668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151"/>
        <c:auto val="1"/>
        <c:lblAlgn val="ctr"/>
        <c:lblOffset val="100"/>
        <c:noMultiLvlLbl val="0"/>
      </c:catAx>
      <c:valAx>
        <c:axId val="539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15228"/>
        <c:axId val="20388432"/>
      </c:barChart>
      <c:catAx>
        <c:axId val="596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432"/>
        <c:auto val="1"/>
        <c:lblAlgn val="ctr"/>
        <c:lblOffset val="100"/>
        <c:noMultiLvlLbl val="0"/>
      </c:catAx>
      <c:valAx>
        <c:axId val="203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09069"/>
        <c:axId val="10003694"/>
      </c:barChart>
      <c:catAx>
        <c:axId val="696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694"/>
        <c:auto val="1"/>
        <c:lblAlgn val="ctr"/>
        <c:lblOffset val="100"/>
        <c:noMultiLvlLbl val="0"/>
      </c:catAx>
      <c:valAx>
        <c:axId val="100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15553"/>
        <c:axId val="28736250"/>
      </c:barChart>
      <c:catAx>
        <c:axId val="352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250"/>
        <c:auto val="1"/>
        <c:lblAlgn val="ctr"/>
        <c:lblOffset val="100"/>
        <c:noMultiLvlLbl val="0"/>
      </c:catAx>
      <c:valAx>
        <c:axId val="287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9350"/>
        <c:axId val="81936924"/>
      </c:barChart>
      <c:catAx>
        <c:axId val="5498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924"/>
        <c:auto val="1"/>
        <c:lblAlgn val="ctr"/>
        <c:lblOffset val="100"/>
        <c:noMultiLvlLbl val="0"/>
      </c:catAx>
      <c:valAx>
        <c:axId val="819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1883"/>
        <c:axId val="24527641"/>
      </c:barChart>
      <c:catAx>
        <c:axId val="6013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641"/>
        <c:auto val="1"/>
        <c:lblAlgn val="ctr"/>
        <c:lblOffset val="100"/>
        <c:noMultiLvlLbl val="0"/>
      </c:catAx>
      <c:valAx>
        <c:axId val="245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58197"/>
        <c:axId val="79494608"/>
      </c:barChart>
      <c:catAx>
        <c:axId val="4875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608"/>
        <c:auto val="1"/>
        <c:lblAlgn val="ctr"/>
        <c:lblOffset val="100"/>
        <c:noMultiLvlLbl val="0"/>
      </c:catAx>
      <c:valAx>
        <c:axId val="7949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69358"/>
        <c:axId val="90711823"/>
      </c:barChart>
      <c:catAx>
        <c:axId val="5756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823"/>
        <c:auto val="1"/>
        <c:lblAlgn val="ctr"/>
        <c:lblOffset val="100"/>
        <c:noMultiLvlLbl val="0"/>
      </c:catAx>
      <c:valAx>
        <c:axId val="907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4299"/>
        <c:axId val="37650564"/>
      </c:barChart>
      <c:catAx>
        <c:axId val="228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564"/>
        <c:auto val="1"/>
        <c:lblAlgn val="ctr"/>
        <c:lblOffset val="100"/>
        <c:noMultiLvlLbl val="0"/>
      </c:catAx>
      <c:valAx>
        <c:axId val="376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364"/>
        <c:axId val="6484230"/>
      </c:barChart>
      <c:catAx>
        <c:axId val="483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30"/>
        <c:auto val="1"/>
        <c:lblAlgn val="ctr"/>
        <c:lblOffset val="100"/>
        <c:noMultiLvlLbl val="0"/>
      </c:catAx>
      <c:valAx>
        <c:axId val="64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72024"/>
        <c:axId val="50034711"/>
      </c:barChart>
      <c:catAx>
        <c:axId val="5947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711"/>
        <c:auto val="1"/>
        <c:lblAlgn val="ctr"/>
        <c:lblOffset val="100"/>
        <c:noMultiLvlLbl val="0"/>
      </c:catAx>
      <c:valAx>
        <c:axId val="500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63885"/>
        <c:axId val="76776123"/>
      </c:barChart>
      <c:catAx>
        <c:axId val="7526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123"/>
        <c:auto val="1"/>
        <c:lblAlgn val="ctr"/>
        <c:lblOffset val="100"/>
        <c:noMultiLvlLbl val="0"/>
      </c:catAx>
      <c:valAx>
        <c:axId val="767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73504"/>
        <c:axId val="78973529"/>
      </c:barChart>
      <c:catAx>
        <c:axId val="158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529"/>
        <c:auto val="1"/>
        <c:lblAlgn val="ctr"/>
        <c:lblOffset val="100"/>
        <c:noMultiLvlLbl val="0"/>
      </c:catAx>
      <c:valAx>
        <c:axId val="789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90943"/>
        <c:axId val="2414904"/>
      </c:barChart>
      <c:catAx>
        <c:axId val="4379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04"/>
        <c:auto val="1"/>
        <c:lblAlgn val="ctr"/>
        <c:lblOffset val="100"/>
        <c:noMultiLvlLbl val="0"/>
      </c:catAx>
      <c:valAx>
        <c:axId val="24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0358"/>
        <c:axId val="65811418"/>
      </c:barChart>
      <c:catAx>
        <c:axId val="16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418"/>
        <c:auto val="1"/>
        <c:lblAlgn val="ctr"/>
        <c:lblOffset val="100"/>
        <c:noMultiLvlLbl val="0"/>
      </c:catAx>
      <c:valAx>
        <c:axId val="658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2789"/>
        <c:axId val="69108728"/>
      </c:barChart>
      <c:catAx>
        <c:axId val="4435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728"/>
        <c:auto val="1"/>
        <c:lblAlgn val="ctr"/>
        <c:lblOffset val="100"/>
        <c:noMultiLvlLbl val="0"/>
      </c:catAx>
      <c:valAx>
        <c:axId val="691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