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82977"/>
        <c:axId val="81048898"/>
      </c:scatterChart>
      <c:valAx>
        <c:axId val="7508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898"/>
        <c:crossesAt val="0"/>
        <c:crossBetween val="midCat"/>
      </c:valAx>
      <c:valAx>
        <c:axId val="8104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59053"/>
        <c:axId val="80862141"/>
      </c:scatterChart>
      <c:valAx>
        <c:axId val="3575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141"/>
        <c:crossesAt val="0"/>
        <c:crossBetween val="midCat"/>
      </c:valAx>
      <c:valAx>
        <c:axId val="8086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08755"/>
        <c:axId val="17925638"/>
      </c:scatterChart>
      <c:valAx>
        <c:axId val="5120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638"/>
        <c:crossesAt val="0"/>
        <c:crossBetween val="midCat"/>
      </c:valAx>
      <c:valAx>
        <c:axId val="1792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35716"/>
        <c:axId val="52575226"/>
      </c:scatterChart>
      <c:valAx>
        <c:axId val="9463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226"/>
        <c:crossesAt val="0"/>
        <c:crossBetween val="midCat"/>
      </c:valAx>
      <c:valAx>
        <c:axId val="5257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