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462276"/>
        <c:axId val="63271132"/>
      </c:scatterChart>
      <c:valAx>
        <c:axId val="81462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132"/>
        <c:crossesAt val="0"/>
        <c:crossBetween val="midCat"/>
      </c:valAx>
      <c:valAx>
        <c:axId val="63271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121694"/>
        <c:axId val="9204488"/>
      </c:scatterChart>
      <c:valAx>
        <c:axId val="58121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88"/>
        <c:crossesAt val="0"/>
        <c:crossBetween val="midCat"/>
      </c:valAx>
      <c:valAx>
        <c:axId val="9204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