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72215"/>
        <c:axId val="62025"/>
      </c:scatterChart>
      <c:valAx>
        <c:axId val="47872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"/>
        <c:crossBetween val="midCat"/>
      </c:valAx>
      <c:valAx>
        <c:axId val="62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12589"/>
        <c:axId val="4720556"/>
      </c:scatterChart>
      <c:valAx>
        <c:axId val="2981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56"/>
        <c:crossesAt val="0"/>
        <c:crossBetween val="midCat"/>
      </c:valAx>
      <c:valAx>
        <c:axId val="47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