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2228"/>
        <c:axId val="89030809"/>
      </c:scatterChart>
      <c:valAx>
        <c:axId val="1822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09"/>
        <c:crossBetween val="midCat"/>
      </c:valAx>
      <c:valAx>
        <c:axId val="89030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25049"/>
        <c:axId val="94678500"/>
      </c:scatterChart>
      <c:valAx>
        <c:axId val="934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00"/>
        <c:crossesAt val="0"/>
        <c:crossBetween val="midCat"/>
      </c:valAx>
      <c:valAx>
        <c:axId val="946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