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66369"/>
        <c:axId val="15985150"/>
      </c:scatterChart>
      <c:valAx>
        <c:axId val="1766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150"/>
        <c:crossesAt val="0"/>
        <c:crossBetween val="midCat"/>
      </c:valAx>
      <c:valAx>
        <c:axId val="15985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13272"/>
        <c:axId val="40884774"/>
      </c:scatterChart>
      <c:valAx>
        <c:axId val="9051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74"/>
        <c:crossesAt val="0"/>
        <c:crossBetween val="midCat"/>
      </c:valAx>
      <c:valAx>
        <c:axId val="408847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79774"/>
        <c:axId val="32505217"/>
      </c:scatterChart>
      <c:valAx>
        <c:axId val="22979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17"/>
        <c:crossesAt val="0"/>
        <c:crossBetween val="midCat"/>
        <c:majorUnit val="10"/>
      </c:valAx>
      <c:valAx>
        <c:axId val="32505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876564"/>
        <c:axId val="12308886"/>
      </c:scatterChart>
      <c:valAx>
        <c:axId val="72876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886"/>
        <c:crossesAt val="0"/>
        <c:crossBetween val="midCat"/>
      </c:valAx>
      <c:valAx>
        <c:axId val="12308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57659"/>
        <c:axId val="71043488"/>
      </c:scatterChart>
      <c:valAx>
        <c:axId val="226576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488"/>
        <c:crossesAt val="0"/>
        <c:crossBetween val="midCat"/>
      </c:valAx>
      <c:valAx>
        <c:axId val="710434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