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614406"/>
        <c:axId val="73946330"/>
      </c:barChart>
      <c:catAx>
        <c:axId val="20614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46330"/>
        <c:auto val="1"/>
        <c:lblAlgn val="ctr"/>
        <c:lblOffset val="100"/>
        <c:noMultiLvlLbl val="0"/>
      </c:catAx>
      <c:valAx>
        <c:axId val="73946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144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96845"/>
        <c:axId val="64551849"/>
      </c:scatterChart>
      <c:valAx>
        <c:axId val="2729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849"/>
        <c:crossesAt val="0"/>
        <c:crossBetween val="midCat"/>
      </c:valAx>
      <c:valAx>
        <c:axId val="6455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