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74506"/>
        <c:axId val="47577813"/>
      </c:lineChart>
      <c:catAx>
        <c:axId val="437745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7577813"/>
        <c:crossesAt val="0"/>
        <c:auto val="1"/>
        <c:lblAlgn val="ctr"/>
        <c:lblOffset val="100"/>
        <c:noMultiLvlLbl val="0"/>
      </c:catAx>
      <c:valAx>
        <c:axId val="475778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37745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57320"/>
        <c:axId val="35241548"/>
      </c:lineChart>
      <c:catAx>
        <c:axId val="25757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5241548"/>
        <c:crossesAt val="0"/>
        <c:auto val="1"/>
        <c:lblAlgn val="ctr"/>
        <c:lblOffset val="100"/>
        <c:noMultiLvlLbl val="0"/>
      </c:catAx>
      <c:valAx>
        <c:axId val="35241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57573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