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113388"/>
        <c:axId val="73571792"/>
      </c:scatterChart>
      <c:valAx>
        <c:axId val="9611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571792"/>
        <c:crossesAt val="0"/>
        <c:crossBetween val="midCat"/>
      </c:valAx>
      <c:valAx>
        <c:axId val="73571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113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