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50494"/>
        <c:axId val="30168424"/>
      </c:scatterChart>
      <c:valAx>
        <c:axId val="27150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24"/>
        <c:crossBetween val="midCat"/>
      </c:valAx>
      <c:valAx>
        <c:axId val="30168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01300"/>
        <c:axId val="14450312"/>
      </c:scatterChart>
      <c:valAx>
        <c:axId val="9550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312"/>
        <c:crossesAt val="0"/>
        <c:crossBetween val="midCat"/>
      </c:valAx>
      <c:valAx>
        <c:axId val="144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