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048421"/>
        <c:axId val="68252453"/>
      </c:scatterChart>
      <c:valAx>
        <c:axId val="790484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2453"/>
        <c:crossBetween val="midCat"/>
      </c:valAx>
      <c:valAx>
        <c:axId val="682524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84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600845"/>
        <c:axId val="79304309"/>
      </c:scatterChart>
      <c:valAx>
        <c:axId val="91600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4309"/>
        <c:crossesAt val="0"/>
        <c:crossBetween val="midCat"/>
      </c:valAx>
      <c:valAx>
        <c:axId val="7930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0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