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492061"/>
        <c:axId val="1215885"/>
      </c:scatterChart>
      <c:valAx>
        <c:axId val="7049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5"/>
        <c:crossesAt val="0"/>
        <c:crossBetween val="midCat"/>
      </c:valAx>
      <c:valAx>
        <c:axId val="1215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16438"/>
        <c:axId val="29814286"/>
      </c:scatterChart>
      <c:valAx>
        <c:axId val="5221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286"/>
        <c:crossesAt val="0"/>
        <c:crossBetween val="midCat"/>
      </c:valAx>
      <c:valAx>
        <c:axId val="298142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143875"/>
        <c:axId val="23446252"/>
      </c:scatterChart>
      <c:valAx>
        <c:axId val="81143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252"/>
        <c:crossesAt val="0"/>
        <c:crossBetween val="midCat"/>
        <c:majorUnit val="10"/>
      </c:valAx>
      <c:valAx>
        <c:axId val="234462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20890"/>
        <c:axId val="28902202"/>
      </c:scatterChart>
      <c:valAx>
        <c:axId val="277208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202"/>
        <c:crossesAt val="0"/>
        <c:crossBetween val="midCat"/>
      </c:valAx>
      <c:valAx>
        <c:axId val="28902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85723"/>
        <c:axId val="64180095"/>
      </c:scatterChart>
      <c:valAx>
        <c:axId val="50857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095"/>
        <c:crossesAt val="0"/>
        <c:crossBetween val="midCat"/>
      </c:valAx>
      <c:valAx>
        <c:axId val="641800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