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78652"/>
        <c:axId val="16623020"/>
      </c:barChart>
      <c:catAx>
        <c:axId val="97978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3020"/>
        <c:auto val="1"/>
        <c:lblAlgn val="ctr"/>
        <c:lblOffset val="100"/>
        <c:noMultiLvlLbl val="0"/>
      </c:catAx>
      <c:valAx>
        <c:axId val="1662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8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96394"/>
        <c:axId val="9642480"/>
      </c:scatterChart>
      <c:valAx>
        <c:axId val="626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80"/>
        <c:crossesAt val="0"/>
        <c:crossBetween val="midCat"/>
      </c:valAx>
      <c:valAx>
        <c:axId val="96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