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1070"/>
        <c:axId val="98020755"/>
      </c:scatterChart>
      <c:valAx>
        <c:axId val="794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55"/>
        <c:crossesAt val="0"/>
        <c:crossBetween val="midCat"/>
      </c:valAx>
      <c:valAx>
        <c:axId val="9802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8462"/>
        <c:axId val="23273706"/>
      </c:scatterChart>
      <c:valAx>
        <c:axId val="764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06"/>
        <c:crossesAt val="0"/>
        <c:crossBetween val="midCat"/>
      </c:valAx>
      <c:valAx>
        <c:axId val="2327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86153"/>
        <c:axId val="87544413"/>
      </c:scatterChart>
      <c:valAx>
        <c:axId val="6428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13"/>
        <c:crossesAt val="0"/>
        <c:crossBetween val="midCat"/>
      </c:valAx>
      <c:valAx>
        <c:axId val="875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88085"/>
        <c:axId val="37703750"/>
      </c:scatterChart>
      <c:valAx>
        <c:axId val="3038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750"/>
        <c:crossesAt val="0"/>
        <c:crossBetween val="midCat"/>
      </c:valAx>
      <c:valAx>
        <c:axId val="3770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