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17083"/>
        <c:axId val="98658376"/>
      </c:barChart>
      <c:catAx>
        <c:axId val="106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376"/>
        <c:auto val="1"/>
        <c:lblAlgn val="ctr"/>
        <c:lblOffset val="100"/>
        <c:noMultiLvlLbl val="0"/>
      </c:catAx>
      <c:valAx>
        <c:axId val="986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9421"/>
        <c:axId val="58736154"/>
      </c:barChart>
      <c:catAx>
        <c:axId val="2763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154"/>
        <c:auto val="1"/>
        <c:lblAlgn val="ctr"/>
        <c:lblOffset val="100"/>
        <c:noMultiLvlLbl val="0"/>
      </c:catAx>
      <c:valAx>
        <c:axId val="587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38798"/>
        <c:axId val="15810695"/>
      </c:barChart>
      <c:catAx>
        <c:axId val="3923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695"/>
        <c:auto val="1"/>
        <c:lblAlgn val="ctr"/>
        <c:lblOffset val="100"/>
        <c:noMultiLvlLbl val="0"/>
      </c:catAx>
      <c:valAx>
        <c:axId val="158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105"/>
        <c:axId val="15083163"/>
      </c:barChart>
      <c:catAx>
        <c:axId val="81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163"/>
        <c:auto val="1"/>
        <c:lblAlgn val="ctr"/>
        <c:lblOffset val="100"/>
        <c:noMultiLvlLbl val="0"/>
      </c:catAx>
      <c:valAx>
        <c:axId val="150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16231"/>
        <c:axId val="55495082"/>
      </c:barChart>
      <c:catAx>
        <c:axId val="6121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082"/>
        <c:auto val="1"/>
        <c:lblAlgn val="ctr"/>
        <c:lblOffset val="100"/>
        <c:noMultiLvlLbl val="0"/>
      </c:catAx>
      <c:valAx>
        <c:axId val="554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02385"/>
        <c:axId val="74212860"/>
      </c:barChart>
      <c:catAx>
        <c:axId val="453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60"/>
        <c:auto val="1"/>
        <c:lblAlgn val="ctr"/>
        <c:lblOffset val="100"/>
        <c:noMultiLvlLbl val="0"/>
      </c:catAx>
      <c:valAx>
        <c:axId val="742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6576"/>
        <c:axId val="24963873"/>
      </c:barChart>
      <c:catAx>
        <c:axId val="5884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873"/>
        <c:auto val="1"/>
        <c:lblAlgn val="ctr"/>
        <c:lblOffset val="100"/>
        <c:noMultiLvlLbl val="0"/>
      </c:catAx>
      <c:valAx>
        <c:axId val="249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0678"/>
        <c:axId val="54628407"/>
      </c:barChart>
      <c:catAx>
        <c:axId val="827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407"/>
        <c:auto val="1"/>
        <c:lblAlgn val="ctr"/>
        <c:lblOffset val="100"/>
        <c:noMultiLvlLbl val="0"/>
      </c:catAx>
      <c:valAx>
        <c:axId val="546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76313"/>
        <c:axId val="98234547"/>
      </c:barChart>
      <c:catAx>
        <c:axId val="811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547"/>
        <c:auto val="1"/>
        <c:lblAlgn val="ctr"/>
        <c:lblOffset val="100"/>
        <c:noMultiLvlLbl val="0"/>
      </c:catAx>
      <c:valAx>
        <c:axId val="982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53239"/>
        <c:axId val="41659095"/>
      </c:barChart>
      <c:catAx>
        <c:axId val="524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095"/>
        <c:auto val="1"/>
        <c:lblAlgn val="ctr"/>
        <c:lblOffset val="100"/>
        <c:noMultiLvlLbl val="0"/>
      </c:catAx>
      <c:valAx>
        <c:axId val="416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13686"/>
        <c:axId val="89071070"/>
      </c:barChart>
      <c:catAx>
        <c:axId val="1551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070"/>
        <c:auto val="1"/>
        <c:lblAlgn val="ctr"/>
        <c:lblOffset val="100"/>
        <c:noMultiLvlLbl val="0"/>
      </c:catAx>
      <c:valAx>
        <c:axId val="890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80733"/>
        <c:axId val="2538946"/>
      </c:barChart>
      <c:catAx>
        <c:axId val="598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46"/>
        <c:auto val="1"/>
        <c:lblAlgn val="ctr"/>
        <c:lblOffset val="100"/>
        <c:noMultiLvlLbl val="0"/>
      </c:catAx>
      <c:valAx>
        <c:axId val="25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2912"/>
        <c:axId val="82514736"/>
      </c:barChart>
      <c:catAx>
        <c:axId val="10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736"/>
        <c:auto val="1"/>
        <c:lblAlgn val="ctr"/>
        <c:lblOffset val="100"/>
        <c:noMultiLvlLbl val="0"/>
      </c:catAx>
      <c:valAx>
        <c:axId val="825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18451"/>
        <c:axId val="68064279"/>
      </c:barChart>
      <c:catAx>
        <c:axId val="632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279"/>
        <c:auto val="1"/>
        <c:lblAlgn val="ctr"/>
        <c:lblOffset val="100"/>
        <c:noMultiLvlLbl val="0"/>
      </c:catAx>
      <c:valAx>
        <c:axId val="680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63521"/>
        <c:axId val="69493911"/>
      </c:barChart>
      <c:catAx>
        <c:axId val="757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911"/>
        <c:auto val="1"/>
        <c:lblAlgn val="ctr"/>
        <c:lblOffset val="100"/>
        <c:noMultiLvlLbl val="0"/>
      </c:catAx>
      <c:valAx>
        <c:axId val="6949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93999"/>
        <c:axId val="44669115"/>
      </c:barChart>
      <c:catAx>
        <c:axId val="8449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115"/>
        <c:auto val="1"/>
        <c:lblAlgn val="ctr"/>
        <c:lblOffset val="100"/>
        <c:noMultiLvlLbl val="0"/>
      </c:catAx>
      <c:valAx>
        <c:axId val="446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82763"/>
        <c:axId val="97521410"/>
      </c:barChart>
      <c:catAx>
        <c:axId val="946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410"/>
        <c:auto val="1"/>
        <c:lblAlgn val="ctr"/>
        <c:lblOffset val="100"/>
        <c:noMultiLvlLbl val="0"/>
      </c:catAx>
      <c:valAx>
        <c:axId val="975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06199"/>
        <c:axId val="45714312"/>
      </c:barChart>
      <c:catAx>
        <c:axId val="3650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312"/>
        <c:auto val="1"/>
        <c:lblAlgn val="ctr"/>
        <c:lblOffset val="100"/>
        <c:noMultiLvlLbl val="0"/>
      </c:catAx>
      <c:valAx>
        <c:axId val="457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