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8719"/>
        <c:axId val="49059679"/>
      </c:scatterChart>
      <c:valAx>
        <c:axId val="1634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679"/>
        <c:crossesAt val="0"/>
        <c:crossBetween val="midCat"/>
      </c:valAx>
      <c:valAx>
        <c:axId val="4905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06322"/>
        <c:axId val="14267301"/>
      </c:scatterChart>
      <c:valAx>
        <c:axId val="5940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01"/>
        <c:crossesAt val="0"/>
        <c:crossBetween val="midCat"/>
      </c:valAx>
      <c:valAx>
        <c:axId val="1426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0235"/>
        <c:axId val="9575"/>
      </c:scatterChart>
      <c:valAx>
        <c:axId val="3094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"/>
        <c:crossesAt val="0"/>
        <c:crossBetween val="midCat"/>
      </c:valAx>
      <c:valAx>
        <c:axId val="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809"/>
        <c:axId val="4815681"/>
      </c:scatterChart>
      <c:valAx>
        <c:axId val="77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81"/>
        <c:crossesAt val="0"/>
        <c:crossBetween val="midCat"/>
      </c:valAx>
      <c:valAx>
        <c:axId val="481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