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20482"/>
        <c:axId val="15578630"/>
      </c:barChart>
      <c:catAx>
        <c:axId val="9052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630"/>
        <c:auto val="1"/>
        <c:lblAlgn val="ctr"/>
        <c:lblOffset val="100"/>
        <c:noMultiLvlLbl val="0"/>
      </c:catAx>
      <c:valAx>
        <c:axId val="1557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45801"/>
        <c:axId val="82435836"/>
      </c:barChart>
      <c:catAx>
        <c:axId val="7904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836"/>
        <c:auto val="1"/>
        <c:lblAlgn val="ctr"/>
        <c:lblOffset val="100"/>
        <c:noMultiLvlLbl val="0"/>
      </c:catAx>
      <c:valAx>
        <c:axId val="8243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53870"/>
        <c:axId val="52847670"/>
      </c:barChart>
      <c:catAx>
        <c:axId val="7015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670"/>
        <c:auto val="1"/>
        <c:lblAlgn val="ctr"/>
        <c:lblOffset val="100"/>
        <c:noMultiLvlLbl val="0"/>
      </c:catAx>
      <c:valAx>
        <c:axId val="5284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03660"/>
        <c:axId val="17700503"/>
      </c:barChart>
      <c:catAx>
        <c:axId val="5130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503"/>
        <c:auto val="1"/>
        <c:lblAlgn val="ctr"/>
        <c:lblOffset val="100"/>
        <c:noMultiLvlLbl val="0"/>
      </c:catAx>
      <c:valAx>
        <c:axId val="1770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61123"/>
        <c:axId val="52478777"/>
      </c:barChart>
      <c:catAx>
        <c:axId val="9406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777"/>
        <c:auto val="1"/>
        <c:lblAlgn val="ctr"/>
        <c:lblOffset val="100"/>
        <c:noMultiLvlLbl val="0"/>
      </c:catAx>
      <c:valAx>
        <c:axId val="5247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49602"/>
        <c:axId val="4388118"/>
      </c:barChart>
      <c:catAx>
        <c:axId val="2424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18"/>
        <c:auto val="1"/>
        <c:lblAlgn val="ctr"/>
        <c:lblOffset val="100"/>
        <c:noMultiLvlLbl val="0"/>
      </c:catAx>
      <c:valAx>
        <c:axId val="438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01162"/>
        <c:axId val="73718428"/>
      </c:barChart>
      <c:catAx>
        <c:axId val="4220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428"/>
        <c:auto val="1"/>
        <c:lblAlgn val="ctr"/>
        <c:lblOffset val="100"/>
        <c:noMultiLvlLbl val="0"/>
      </c:catAx>
      <c:valAx>
        <c:axId val="7371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00468"/>
        <c:axId val="44433562"/>
      </c:barChart>
      <c:catAx>
        <c:axId val="4260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562"/>
        <c:auto val="1"/>
        <c:lblAlgn val="ctr"/>
        <c:lblOffset val="100"/>
        <c:noMultiLvlLbl val="0"/>
      </c:catAx>
      <c:valAx>
        <c:axId val="4443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01875"/>
        <c:axId val="14003102"/>
      </c:barChart>
      <c:catAx>
        <c:axId val="8800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102"/>
        <c:auto val="1"/>
        <c:lblAlgn val="ctr"/>
        <c:lblOffset val="100"/>
        <c:noMultiLvlLbl val="0"/>
      </c:catAx>
      <c:valAx>
        <c:axId val="1400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95285"/>
        <c:axId val="67987851"/>
      </c:barChart>
      <c:catAx>
        <c:axId val="4189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851"/>
        <c:auto val="1"/>
        <c:lblAlgn val="ctr"/>
        <c:lblOffset val="100"/>
        <c:noMultiLvlLbl val="0"/>
      </c:catAx>
      <c:valAx>
        <c:axId val="6798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88732"/>
        <c:axId val="38156774"/>
      </c:barChart>
      <c:catAx>
        <c:axId val="7338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774"/>
        <c:auto val="1"/>
        <c:lblAlgn val="ctr"/>
        <c:lblOffset val="100"/>
        <c:noMultiLvlLbl val="0"/>
      </c:catAx>
      <c:valAx>
        <c:axId val="3815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64000"/>
        <c:axId val="59027024"/>
      </c:barChart>
      <c:catAx>
        <c:axId val="9616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024"/>
        <c:auto val="1"/>
        <c:lblAlgn val="ctr"/>
        <c:lblOffset val="100"/>
        <c:noMultiLvlLbl val="0"/>
      </c:catAx>
      <c:valAx>
        <c:axId val="5902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87833"/>
        <c:axId val="78594352"/>
      </c:barChart>
      <c:catAx>
        <c:axId val="7578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352"/>
        <c:auto val="1"/>
        <c:lblAlgn val="ctr"/>
        <c:lblOffset val="100"/>
        <c:noMultiLvlLbl val="0"/>
      </c:catAx>
      <c:valAx>
        <c:axId val="7859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99675"/>
        <c:axId val="52368201"/>
      </c:barChart>
      <c:catAx>
        <c:axId val="5339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201"/>
        <c:auto val="1"/>
        <c:lblAlgn val="ctr"/>
        <c:lblOffset val="100"/>
        <c:noMultiLvlLbl val="0"/>
      </c:catAx>
      <c:valAx>
        <c:axId val="5236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36799"/>
        <c:axId val="9257824"/>
      </c:barChart>
      <c:catAx>
        <c:axId val="3673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24"/>
        <c:auto val="1"/>
        <c:lblAlgn val="ctr"/>
        <c:lblOffset val="100"/>
        <c:noMultiLvlLbl val="0"/>
      </c:catAx>
      <c:valAx>
        <c:axId val="925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54159"/>
        <c:axId val="4529658"/>
      </c:barChart>
      <c:catAx>
        <c:axId val="9685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58"/>
        <c:auto val="1"/>
        <c:lblAlgn val="ctr"/>
        <c:lblOffset val="100"/>
        <c:noMultiLvlLbl val="0"/>
      </c:catAx>
      <c:valAx>
        <c:axId val="452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55135"/>
        <c:axId val="6837362"/>
      </c:barChart>
      <c:catAx>
        <c:axId val="9405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62"/>
        <c:auto val="1"/>
        <c:lblAlgn val="ctr"/>
        <c:lblOffset val="100"/>
        <c:noMultiLvlLbl val="0"/>
      </c:catAx>
      <c:valAx>
        <c:axId val="683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33816"/>
        <c:axId val="73070012"/>
      </c:barChart>
      <c:catAx>
        <c:axId val="9913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012"/>
        <c:auto val="1"/>
        <c:lblAlgn val="ctr"/>
        <c:lblOffset val="100"/>
        <c:noMultiLvlLbl val="0"/>
      </c:catAx>
      <c:valAx>
        <c:axId val="7307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