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15098"/>
        <c:axId val="89793219"/>
      </c:barChart>
      <c:catAx>
        <c:axId val="5941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219"/>
        <c:auto val="1"/>
        <c:lblAlgn val="ctr"/>
        <c:lblOffset val="100"/>
        <c:noMultiLvlLbl val="0"/>
      </c:catAx>
      <c:valAx>
        <c:axId val="897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58244"/>
        <c:axId val="20219848"/>
      </c:barChart>
      <c:catAx>
        <c:axId val="5425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848"/>
        <c:auto val="1"/>
        <c:lblAlgn val="ctr"/>
        <c:lblOffset val="100"/>
        <c:noMultiLvlLbl val="0"/>
      </c:catAx>
      <c:valAx>
        <c:axId val="2021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64472"/>
        <c:axId val="9894308"/>
      </c:barChart>
      <c:catAx>
        <c:axId val="9196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08"/>
        <c:auto val="1"/>
        <c:lblAlgn val="ctr"/>
        <c:lblOffset val="100"/>
        <c:noMultiLvlLbl val="0"/>
      </c:catAx>
      <c:valAx>
        <c:axId val="98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60513"/>
        <c:axId val="46466552"/>
      </c:barChart>
      <c:catAx>
        <c:axId val="6306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552"/>
        <c:auto val="1"/>
        <c:lblAlgn val="ctr"/>
        <c:lblOffset val="100"/>
        <c:noMultiLvlLbl val="0"/>
      </c:catAx>
      <c:valAx>
        <c:axId val="4646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31090"/>
        <c:axId val="23629357"/>
      </c:barChart>
      <c:catAx>
        <c:axId val="8913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9357"/>
        <c:auto val="1"/>
        <c:lblAlgn val="ctr"/>
        <c:lblOffset val="100"/>
        <c:noMultiLvlLbl val="0"/>
      </c:catAx>
      <c:valAx>
        <c:axId val="2362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79282"/>
        <c:axId val="23209350"/>
      </c:barChart>
      <c:catAx>
        <c:axId val="9127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350"/>
        <c:auto val="1"/>
        <c:lblAlgn val="ctr"/>
        <c:lblOffset val="100"/>
        <c:noMultiLvlLbl val="0"/>
      </c:catAx>
      <c:valAx>
        <c:axId val="2320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22421"/>
        <c:axId val="72407354"/>
      </c:barChart>
      <c:catAx>
        <c:axId val="9132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354"/>
        <c:auto val="1"/>
        <c:lblAlgn val="ctr"/>
        <c:lblOffset val="100"/>
        <c:noMultiLvlLbl val="0"/>
      </c:catAx>
      <c:valAx>
        <c:axId val="724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19610"/>
        <c:axId val="66836000"/>
      </c:barChart>
      <c:catAx>
        <c:axId val="4171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000"/>
        <c:auto val="1"/>
        <c:lblAlgn val="ctr"/>
        <c:lblOffset val="100"/>
        <c:noMultiLvlLbl val="0"/>
      </c:catAx>
      <c:valAx>
        <c:axId val="668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50928"/>
        <c:axId val="22323008"/>
      </c:barChart>
      <c:catAx>
        <c:axId val="1065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008"/>
        <c:auto val="1"/>
        <c:lblAlgn val="ctr"/>
        <c:lblOffset val="100"/>
        <c:noMultiLvlLbl val="0"/>
      </c:catAx>
      <c:valAx>
        <c:axId val="2232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77400"/>
        <c:axId val="84279871"/>
      </c:barChart>
      <c:catAx>
        <c:axId val="8747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871"/>
        <c:auto val="1"/>
        <c:lblAlgn val="ctr"/>
        <c:lblOffset val="100"/>
        <c:noMultiLvlLbl val="0"/>
      </c:catAx>
      <c:valAx>
        <c:axId val="8427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85582"/>
        <c:axId val="35520875"/>
      </c:barChart>
      <c:catAx>
        <c:axId val="4018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875"/>
        <c:auto val="1"/>
        <c:lblAlgn val="ctr"/>
        <c:lblOffset val="100"/>
        <c:noMultiLvlLbl val="0"/>
      </c:catAx>
      <c:valAx>
        <c:axId val="3552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155"/>
        <c:axId val="23159393"/>
      </c:barChart>
      <c:catAx>
        <c:axId val="34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393"/>
        <c:auto val="1"/>
        <c:lblAlgn val="ctr"/>
        <c:lblOffset val="100"/>
        <c:noMultiLvlLbl val="0"/>
      </c:catAx>
      <c:valAx>
        <c:axId val="2315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33636"/>
        <c:axId val="30213961"/>
      </c:barChart>
      <c:catAx>
        <c:axId val="3503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961"/>
        <c:auto val="1"/>
        <c:lblAlgn val="ctr"/>
        <c:lblOffset val="100"/>
        <c:noMultiLvlLbl val="0"/>
      </c:catAx>
      <c:valAx>
        <c:axId val="3021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59665"/>
        <c:axId val="10417078"/>
      </c:barChart>
      <c:catAx>
        <c:axId val="2745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078"/>
        <c:auto val="1"/>
        <c:lblAlgn val="ctr"/>
        <c:lblOffset val="100"/>
        <c:noMultiLvlLbl val="0"/>
      </c:catAx>
      <c:valAx>
        <c:axId val="104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84433"/>
        <c:axId val="77330772"/>
      </c:barChart>
      <c:catAx>
        <c:axId val="5758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772"/>
        <c:auto val="1"/>
        <c:lblAlgn val="ctr"/>
        <c:lblOffset val="100"/>
        <c:noMultiLvlLbl val="0"/>
      </c:catAx>
      <c:valAx>
        <c:axId val="7733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4164"/>
        <c:axId val="79120070"/>
      </c:barChart>
      <c:catAx>
        <c:axId val="139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070"/>
        <c:auto val="1"/>
        <c:lblAlgn val="ctr"/>
        <c:lblOffset val="100"/>
        <c:noMultiLvlLbl val="0"/>
      </c:catAx>
      <c:valAx>
        <c:axId val="7912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00271"/>
        <c:axId val="92657684"/>
      </c:barChart>
      <c:catAx>
        <c:axId val="3010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684"/>
        <c:auto val="1"/>
        <c:lblAlgn val="ctr"/>
        <c:lblOffset val="100"/>
        <c:noMultiLvlLbl val="0"/>
      </c:catAx>
      <c:valAx>
        <c:axId val="9265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75753"/>
        <c:axId val="73780515"/>
      </c:barChart>
      <c:catAx>
        <c:axId val="9617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515"/>
        <c:auto val="1"/>
        <c:lblAlgn val="ctr"/>
        <c:lblOffset val="100"/>
        <c:noMultiLvlLbl val="0"/>
      </c:catAx>
      <c:valAx>
        <c:axId val="7378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