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44765"/>
        <c:axId val="32423868"/>
      </c:scatterChart>
      <c:valAx>
        <c:axId val="10244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868"/>
        <c:crossesAt val="0"/>
        <c:crossBetween val="midCat"/>
      </c:valAx>
      <c:valAx>
        <c:axId val="32423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7573"/>
        <c:axId val="6035810"/>
      </c:scatterChart>
      <c:valAx>
        <c:axId val="230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10"/>
        <c:crossesAt val="0"/>
        <c:crossBetween val="midCat"/>
      </c:valAx>
      <c:valAx>
        <c:axId val="603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69177"/>
        <c:axId val="54001893"/>
      </c:scatterChart>
      <c:valAx>
        <c:axId val="2306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893"/>
        <c:crossesAt val="0"/>
        <c:crossBetween val="midCat"/>
      </c:valAx>
      <c:valAx>
        <c:axId val="5400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75177"/>
        <c:axId val="9195344"/>
      </c:scatterChart>
      <c:valAx>
        <c:axId val="49875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44"/>
        <c:crossesAt val="0"/>
        <c:crossBetween val="midCat"/>
      </c:valAx>
      <c:valAx>
        <c:axId val="919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