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2058"/>
        <c:axId val="67285971"/>
      </c:scatterChart>
      <c:valAx>
        <c:axId val="4173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971"/>
        <c:crossesAt val="0"/>
        <c:crossBetween val="midCat"/>
      </c:valAx>
      <c:valAx>
        <c:axId val="6728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8972"/>
        <c:axId val="13465988"/>
      </c:scatterChart>
      <c:valAx>
        <c:axId val="1041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988"/>
        <c:crossesAt val="0"/>
        <c:crossBetween val="midCat"/>
      </c:valAx>
      <c:valAx>
        <c:axId val="1346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39130"/>
        <c:axId val="9858774"/>
      </c:scatterChart>
      <c:valAx>
        <c:axId val="8233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74"/>
        <c:crossesAt val="0"/>
        <c:crossBetween val="midCat"/>
      </c:valAx>
      <c:valAx>
        <c:axId val="985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05661"/>
        <c:axId val="44648143"/>
      </c:scatterChart>
      <c:valAx>
        <c:axId val="4410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143"/>
        <c:crossesAt val="0"/>
        <c:crossBetween val="midCat"/>
      </c:valAx>
      <c:valAx>
        <c:axId val="4464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