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37498"/>
        <c:axId val="98733654"/>
      </c:barChart>
      <c:catAx>
        <c:axId val="850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654"/>
        <c:auto val="1"/>
        <c:lblAlgn val="ctr"/>
        <c:lblOffset val="100"/>
        <c:noMultiLvlLbl val="0"/>
      </c:catAx>
      <c:valAx>
        <c:axId val="987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13416"/>
        <c:axId val="27860431"/>
      </c:barChart>
      <c:catAx>
        <c:axId val="7301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431"/>
        <c:auto val="1"/>
        <c:lblAlgn val="ctr"/>
        <c:lblOffset val="100"/>
        <c:noMultiLvlLbl val="0"/>
      </c:catAx>
      <c:valAx>
        <c:axId val="278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29677"/>
        <c:axId val="53904880"/>
      </c:barChart>
      <c:catAx>
        <c:axId val="7362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880"/>
        <c:auto val="1"/>
        <c:lblAlgn val="ctr"/>
        <c:lblOffset val="100"/>
        <c:noMultiLvlLbl val="0"/>
      </c:catAx>
      <c:valAx>
        <c:axId val="539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80906"/>
        <c:axId val="65366865"/>
      </c:barChart>
      <c:catAx>
        <c:axId val="608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865"/>
        <c:auto val="1"/>
        <c:lblAlgn val="ctr"/>
        <c:lblOffset val="100"/>
        <c:noMultiLvlLbl val="0"/>
      </c:catAx>
      <c:valAx>
        <c:axId val="653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90738"/>
        <c:axId val="3141352"/>
      </c:barChart>
      <c:catAx>
        <c:axId val="743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52"/>
        <c:auto val="1"/>
        <c:lblAlgn val="ctr"/>
        <c:lblOffset val="100"/>
        <c:noMultiLvlLbl val="0"/>
      </c:catAx>
      <c:valAx>
        <c:axId val="31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57537"/>
        <c:axId val="71382007"/>
      </c:barChart>
      <c:catAx>
        <c:axId val="6225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007"/>
        <c:auto val="1"/>
        <c:lblAlgn val="ctr"/>
        <c:lblOffset val="100"/>
        <c:noMultiLvlLbl val="0"/>
      </c:catAx>
      <c:valAx>
        <c:axId val="713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986"/>
        <c:axId val="90956272"/>
      </c:barChart>
      <c:catAx>
        <c:axId val="34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272"/>
        <c:auto val="1"/>
        <c:lblAlgn val="ctr"/>
        <c:lblOffset val="100"/>
        <c:noMultiLvlLbl val="0"/>
      </c:catAx>
      <c:valAx>
        <c:axId val="909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67300"/>
        <c:axId val="49714029"/>
      </c:barChart>
      <c:catAx>
        <c:axId val="6636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029"/>
        <c:auto val="1"/>
        <c:lblAlgn val="ctr"/>
        <c:lblOffset val="100"/>
        <c:noMultiLvlLbl val="0"/>
      </c:catAx>
      <c:valAx>
        <c:axId val="497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29715"/>
        <c:axId val="12915346"/>
      </c:barChart>
      <c:catAx>
        <c:axId val="564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346"/>
        <c:auto val="1"/>
        <c:lblAlgn val="ctr"/>
        <c:lblOffset val="100"/>
        <c:noMultiLvlLbl val="0"/>
      </c:catAx>
      <c:valAx>
        <c:axId val="129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77221"/>
        <c:axId val="76821920"/>
      </c:barChart>
      <c:catAx>
        <c:axId val="4267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920"/>
        <c:auto val="1"/>
        <c:lblAlgn val="ctr"/>
        <c:lblOffset val="100"/>
        <c:noMultiLvlLbl val="0"/>
      </c:catAx>
      <c:valAx>
        <c:axId val="768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6361"/>
        <c:axId val="98987165"/>
      </c:barChart>
      <c:catAx>
        <c:axId val="979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165"/>
        <c:auto val="1"/>
        <c:lblAlgn val="ctr"/>
        <c:lblOffset val="100"/>
        <c:noMultiLvlLbl val="0"/>
      </c:catAx>
      <c:valAx>
        <c:axId val="989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3125"/>
        <c:axId val="43636743"/>
      </c:barChart>
      <c:catAx>
        <c:axId val="8717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743"/>
        <c:auto val="1"/>
        <c:lblAlgn val="ctr"/>
        <c:lblOffset val="100"/>
        <c:noMultiLvlLbl val="0"/>
      </c:catAx>
      <c:valAx>
        <c:axId val="436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261"/>
        <c:axId val="52503742"/>
      </c:barChart>
      <c:catAx>
        <c:axId val="5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42"/>
        <c:auto val="1"/>
        <c:lblAlgn val="ctr"/>
        <c:lblOffset val="100"/>
        <c:noMultiLvlLbl val="0"/>
      </c:catAx>
      <c:valAx>
        <c:axId val="525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7506"/>
        <c:axId val="69227163"/>
      </c:barChart>
      <c:catAx>
        <c:axId val="618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163"/>
        <c:auto val="1"/>
        <c:lblAlgn val="ctr"/>
        <c:lblOffset val="100"/>
        <c:noMultiLvlLbl val="0"/>
      </c:catAx>
      <c:valAx>
        <c:axId val="692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0520"/>
        <c:axId val="43179503"/>
      </c:barChart>
      <c:catAx>
        <c:axId val="461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503"/>
        <c:auto val="1"/>
        <c:lblAlgn val="ctr"/>
        <c:lblOffset val="100"/>
        <c:noMultiLvlLbl val="0"/>
      </c:catAx>
      <c:valAx>
        <c:axId val="431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21495"/>
        <c:axId val="11414034"/>
      </c:barChart>
      <c:catAx>
        <c:axId val="330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034"/>
        <c:auto val="1"/>
        <c:lblAlgn val="ctr"/>
        <c:lblOffset val="100"/>
        <c:noMultiLvlLbl val="0"/>
      </c:catAx>
      <c:valAx>
        <c:axId val="114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60805"/>
        <c:axId val="54178956"/>
      </c:barChart>
      <c:catAx>
        <c:axId val="183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956"/>
        <c:auto val="1"/>
        <c:lblAlgn val="ctr"/>
        <c:lblOffset val="100"/>
        <c:noMultiLvlLbl val="0"/>
      </c:catAx>
      <c:valAx>
        <c:axId val="541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15768"/>
        <c:axId val="80511000"/>
      </c:barChart>
      <c:catAx>
        <c:axId val="344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000"/>
        <c:auto val="1"/>
        <c:lblAlgn val="ctr"/>
        <c:lblOffset val="100"/>
        <c:noMultiLvlLbl val="0"/>
      </c:catAx>
      <c:valAx>
        <c:axId val="805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