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2444"/>
        <c:axId val="52906307"/>
      </c:scatterChart>
      <c:valAx>
        <c:axId val="3839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307"/>
        <c:crossesAt val="0"/>
        <c:crossBetween val="midCat"/>
      </c:valAx>
      <c:valAx>
        <c:axId val="5290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583"/>
        <c:axId val="22630578"/>
      </c:scatterChart>
      <c:valAx>
        <c:axId val="647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578"/>
        <c:crossesAt val="0"/>
        <c:crossBetween val="midCat"/>
      </c:valAx>
      <c:valAx>
        <c:axId val="2263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5863"/>
        <c:axId val="73568466"/>
      </c:scatterChart>
      <c:valAx>
        <c:axId val="1009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466"/>
        <c:crossesAt val="0"/>
        <c:crossBetween val="midCat"/>
      </c:valAx>
      <c:valAx>
        <c:axId val="7356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8587"/>
        <c:axId val="74115962"/>
      </c:scatterChart>
      <c:valAx>
        <c:axId val="17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962"/>
        <c:crossesAt val="0"/>
        <c:crossBetween val="midCat"/>
      </c:valAx>
      <c:valAx>
        <c:axId val="7411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