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11505"/>
        <c:axId val="903695"/>
      </c:barChart>
      <c:catAx>
        <c:axId val="3961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5"/>
        <c:auto val="1"/>
        <c:lblAlgn val="ctr"/>
        <c:lblOffset val="100"/>
        <c:noMultiLvlLbl val="0"/>
      </c:catAx>
      <c:valAx>
        <c:axId val="90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1945"/>
        <c:axId val="78041528"/>
      </c:barChart>
      <c:catAx>
        <c:axId val="274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528"/>
        <c:auto val="1"/>
        <c:lblAlgn val="ctr"/>
        <c:lblOffset val="100"/>
        <c:noMultiLvlLbl val="0"/>
      </c:catAx>
      <c:valAx>
        <c:axId val="7804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58055"/>
        <c:axId val="8902396"/>
      </c:barChart>
      <c:catAx>
        <c:axId val="2685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96"/>
        <c:auto val="1"/>
        <c:lblAlgn val="ctr"/>
        <c:lblOffset val="100"/>
        <c:noMultiLvlLbl val="0"/>
      </c:catAx>
      <c:valAx>
        <c:axId val="890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09888"/>
        <c:axId val="40199982"/>
      </c:barChart>
      <c:catAx>
        <c:axId val="3180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982"/>
        <c:auto val="1"/>
        <c:lblAlgn val="ctr"/>
        <c:lblOffset val="100"/>
        <c:noMultiLvlLbl val="0"/>
      </c:catAx>
      <c:valAx>
        <c:axId val="4019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20300"/>
        <c:axId val="84761557"/>
      </c:barChart>
      <c:catAx>
        <c:axId val="4332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557"/>
        <c:auto val="1"/>
        <c:lblAlgn val="ctr"/>
        <c:lblOffset val="100"/>
        <c:noMultiLvlLbl val="0"/>
      </c:catAx>
      <c:valAx>
        <c:axId val="8476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36755"/>
        <c:axId val="65517916"/>
      </c:barChart>
      <c:catAx>
        <c:axId val="1483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916"/>
        <c:auto val="1"/>
        <c:lblAlgn val="ctr"/>
        <c:lblOffset val="100"/>
        <c:noMultiLvlLbl val="0"/>
      </c:catAx>
      <c:valAx>
        <c:axId val="6551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37935"/>
        <c:axId val="2725465"/>
      </c:barChart>
      <c:catAx>
        <c:axId val="8103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65"/>
        <c:auto val="1"/>
        <c:lblAlgn val="ctr"/>
        <c:lblOffset val="100"/>
        <c:noMultiLvlLbl val="0"/>
      </c:catAx>
      <c:valAx>
        <c:axId val="272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8178"/>
        <c:axId val="49512944"/>
      </c:barChart>
      <c:catAx>
        <c:axId val="120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944"/>
        <c:auto val="1"/>
        <c:lblAlgn val="ctr"/>
        <c:lblOffset val="100"/>
        <c:noMultiLvlLbl val="0"/>
      </c:catAx>
      <c:valAx>
        <c:axId val="4951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19792"/>
        <c:axId val="48354099"/>
      </c:barChart>
      <c:catAx>
        <c:axId val="9421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099"/>
        <c:auto val="1"/>
        <c:lblAlgn val="ctr"/>
        <c:lblOffset val="100"/>
        <c:noMultiLvlLbl val="0"/>
      </c:catAx>
      <c:valAx>
        <c:axId val="4835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12964"/>
        <c:axId val="11710713"/>
      </c:barChart>
      <c:catAx>
        <c:axId val="2801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713"/>
        <c:auto val="1"/>
        <c:lblAlgn val="ctr"/>
        <c:lblOffset val="100"/>
        <c:noMultiLvlLbl val="0"/>
      </c:catAx>
      <c:valAx>
        <c:axId val="1171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375"/>
        <c:axId val="58014835"/>
      </c:barChart>
      <c:catAx>
        <c:axId val="36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835"/>
        <c:auto val="1"/>
        <c:lblAlgn val="ctr"/>
        <c:lblOffset val="100"/>
        <c:noMultiLvlLbl val="0"/>
      </c:catAx>
      <c:valAx>
        <c:axId val="5801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41194"/>
        <c:axId val="99782335"/>
      </c:barChart>
      <c:catAx>
        <c:axId val="4964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335"/>
        <c:auto val="1"/>
        <c:lblAlgn val="ctr"/>
        <c:lblOffset val="100"/>
        <c:noMultiLvlLbl val="0"/>
      </c:catAx>
      <c:valAx>
        <c:axId val="9978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32488"/>
        <c:axId val="60634953"/>
      </c:barChart>
      <c:catAx>
        <c:axId val="3293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953"/>
        <c:auto val="1"/>
        <c:lblAlgn val="ctr"/>
        <c:lblOffset val="100"/>
        <c:noMultiLvlLbl val="0"/>
      </c:catAx>
      <c:valAx>
        <c:axId val="6063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63483"/>
        <c:axId val="55871732"/>
      </c:barChart>
      <c:catAx>
        <c:axId val="4276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732"/>
        <c:auto val="1"/>
        <c:lblAlgn val="ctr"/>
        <c:lblOffset val="100"/>
        <c:noMultiLvlLbl val="0"/>
      </c:catAx>
      <c:valAx>
        <c:axId val="5587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98261"/>
        <c:axId val="32774159"/>
      </c:barChart>
      <c:catAx>
        <c:axId val="6349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159"/>
        <c:auto val="1"/>
        <c:lblAlgn val="ctr"/>
        <c:lblOffset val="100"/>
        <c:noMultiLvlLbl val="0"/>
      </c:catAx>
      <c:valAx>
        <c:axId val="3277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25530"/>
        <c:axId val="48657179"/>
      </c:barChart>
      <c:catAx>
        <c:axId val="1022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179"/>
        <c:auto val="1"/>
        <c:lblAlgn val="ctr"/>
        <c:lblOffset val="100"/>
        <c:noMultiLvlLbl val="0"/>
      </c:catAx>
      <c:valAx>
        <c:axId val="4865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08321"/>
        <c:axId val="44790875"/>
      </c:barChart>
      <c:catAx>
        <c:axId val="3880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875"/>
        <c:auto val="1"/>
        <c:lblAlgn val="ctr"/>
        <c:lblOffset val="100"/>
        <c:noMultiLvlLbl val="0"/>
      </c:catAx>
      <c:valAx>
        <c:axId val="4479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04290"/>
        <c:axId val="96892256"/>
      </c:barChart>
      <c:catAx>
        <c:axId val="1480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256"/>
        <c:auto val="1"/>
        <c:lblAlgn val="ctr"/>
        <c:lblOffset val="100"/>
        <c:noMultiLvlLbl val="0"/>
      </c:catAx>
      <c:valAx>
        <c:axId val="9689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