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073017"/>
        <c:axId val="26780672"/>
      </c:barChart>
      <c:catAx>
        <c:axId val="41073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80672"/>
        <c:crossesAt val="0"/>
        <c:auto val="1"/>
        <c:lblAlgn val="ctr"/>
        <c:lblOffset val="100"/>
        <c:noMultiLvlLbl val="0"/>
      </c:catAx>
      <c:valAx>
        <c:axId val="267806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0730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638757"/>
        <c:axId val="13390569"/>
      </c:barChart>
      <c:catAx>
        <c:axId val="74638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90569"/>
        <c:crossesAt val="0"/>
        <c:auto val="1"/>
        <c:lblAlgn val="ctr"/>
        <c:lblOffset val="100"/>
        <c:noMultiLvlLbl val="0"/>
      </c:catAx>
      <c:valAx>
        <c:axId val="133905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638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