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5400"/>
        <c:axId val="8775360"/>
      </c:lineChart>
      <c:catAx>
        <c:axId val="42575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60"/>
        <c:crossesAt val="0"/>
        <c:auto val="1"/>
        <c:lblAlgn val="ctr"/>
        <c:lblOffset val="100"/>
        <c:noMultiLvlLbl val="0"/>
      </c:catAx>
      <c:valAx>
        <c:axId val="87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604"/>
        <c:axId val="46272233"/>
      </c:lineChart>
      <c:catAx>
        <c:axId val="937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33"/>
        <c:crossesAt val="0"/>
        <c:auto val="1"/>
        <c:lblAlgn val="ctr"/>
        <c:lblOffset val="100"/>
        <c:noMultiLvlLbl val="0"/>
      </c:catAx>
      <c:valAx>
        <c:axId val="462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58771"/>
        <c:axId val="87501261"/>
      </c:lineChart>
      <c:catAx>
        <c:axId val="72458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261"/>
        <c:crossesAt val="0"/>
        <c:auto val="1"/>
        <c:lblAlgn val="ctr"/>
        <c:lblOffset val="100"/>
        <c:noMultiLvlLbl val="0"/>
      </c:catAx>
      <c:valAx>
        <c:axId val="87501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614926"/>
        <c:axId val="14145192"/>
      </c:scatterChart>
      <c:valAx>
        <c:axId val="33614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192"/>
        <c:crossesAt val="0"/>
        <c:crossBetween val="midCat"/>
      </c:valAx>
      <c:valAx>
        <c:axId val="14145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339336"/>
        <c:axId val="29595117"/>
      </c:scatterChart>
      <c:valAx>
        <c:axId val="20339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117"/>
        <c:crossesAt val="0"/>
        <c:crossBetween val="midCat"/>
      </c:valAx>
      <c:valAx>
        <c:axId val="295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3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