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846"/>
        <c:axId val="44683467"/>
      </c:lineChart>
      <c:catAx>
        <c:axId val="3021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467"/>
        <c:crossesAt val="0"/>
        <c:auto val="1"/>
        <c:lblAlgn val="ctr"/>
        <c:lblOffset val="100"/>
        <c:noMultiLvlLbl val="0"/>
      </c:catAx>
      <c:valAx>
        <c:axId val="4468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6359"/>
        <c:axId val="75578188"/>
      </c:lineChart>
      <c:catAx>
        <c:axId val="39776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188"/>
        <c:crossesAt val="0"/>
        <c:auto val="1"/>
        <c:lblAlgn val="ctr"/>
        <c:lblOffset val="100"/>
        <c:noMultiLvlLbl val="0"/>
      </c:catAx>
      <c:valAx>
        <c:axId val="755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509193"/>
        <c:axId val="17286376"/>
      </c:lineChart>
      <c:catAx>
        <c:axId val="74509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376"/>
        <c:crossesAt val="0"/>
        <c:auto val="1"/>
        <c:lblAlgn val="ctr"/>
        <c:lblOffset val="100"/>
        <c:noMultiLvlLbl val="0"/>
      </c:catAx>
      <c:valAx>
        <c:axId val="172863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663533"/>
        <c:axId val="18715903"/>
      </c:scatterChart>
      <c:valAx>
        <c:axId val="63663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903"/>
        <c:crossesAt val="0"/>
        <c:crossBetween val="midCat"/>
      </c:valAx>
      <c:valAx>
        <c:axId val="18715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5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180257"/>
        <c:axId val="53340139"/>
      </c:scatterChart>
      <c:valAx>
        <c:axId val="94180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139"/>
        <c:crossesAt val="0"/>
        <c:crossBetween val="midCat"/>
      </c:valAx>
      <c:valAx>
        <c:axId val="533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2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