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4644"/>
        <c:axId val="17319755"/>
      </c:lineChart>
      <c:catAx>
        <c:axId val="80304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755"/>
        <c:crossesAt val="0"/>
        <c:auto val="1"/>
        <c:lblAlgn val="ctr"/>
        <c:lblOffset val="100"/>
        <c:noMultiLvlLbl val="0"/>
      </c:catAx>
      <c:valAx>
        <c:axId val="173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796"/>
        <c:axId val="21427285"/>
      </c:lineChart>
      <c:catAx>
        <c:axId val="7792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285"/>
        <c:crossesAt val="0"/>
        <c:auto val="1"/>
        <c:lblAlgn val="ctr"/>
        <c:lblOffset val="100"/>
        <c:noMultiLvlLbl val="0"/>
      </c:catAx>
      <c:valAx>
        <c:axId val="214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27260"/>
        <c:axId val="63779999"/>
      </c:lineChart>
      <c:catAx>
        <c:axId val="74327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999"/>
        <c:crossesAt val="0"/>
        <c:auto val="1"/>
        <c:lblAlgn val="ctr"/>
        <c:lblOffset val="100"/>
        <c:noMultiLvlLbl val="0"/>
      </c:catAx>
      <c:valAx>
        <c:axId val="63779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519911"/>
        <c:axId val="15713690"/>
      </c:scatterChart>
      <c:valAx>
        <c:axId val="58519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690"/>
        <c:crossesAt val="0"/>
        <c:crossBetween val="midCat"/>
      </c:valAx>
      <c:valAx>
        <c:axId val="15713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9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768285"/>
        <c:axId val="11468075"/>
      </c:scatterChart>
      <c:valAx>
        <c:axId val="81768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075"/>
        <c:crossesAt val="0"/>
        <c:crossBetween val="midCat"/>
      </c:valAx>
      <c:valAx>
        <c:axId val="114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2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