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631363"/>
        <c:axId val="40217609"/>
      </c:scatterChart>
      <c:valAx>
        <c:axId val="556313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609"/>
        <c:crossesAt val="0"/>
        <c:crossBetween val="midCat"/>
      </c:valAx>
      <c:valAx>
        <c:axId val="4021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968"/>
        <c:axId val="95147637"/>
      </c:scatterChart>
      <c:valAx>
        <c:axId val="94799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637"/>
        <c:crossesAt val="0"/>
        <c:crossBetween val="midCat"/>
      </c:valAx>
      <c:valAx>
        <c:axId val="9514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13925"/>
        <c:axId val="66098721"/>
      </c:scatterChart>
      <c:valAx>
        <c:axId val="791139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721"/>
        <c:crossesAt val="0"/>
        <c:crossBetween val="midCat"/>
      </c:valAx>
      <c:valAx>
        <c:axId val="66098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81057"/>
        <c:axId val="6959064"/>
      </c:scatterChart>
      <c:valAx>
        <c:axId val="52981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64"/>
        <c:crossesAt val="0"/>
        <c:crossBetween val="midCat"/>
      </c:valAx>
      <c:valAx>
        <c:axId val="6959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20287"/>
        <c:axId val="69214929"/>
      </c:scatterChart>
      <c:valAx>
        <c:axId val="213202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29"/>
        <c:crossesAt val="0"/>
        <c:crossBetween val="midCat"/>
      </c:valAx>
      <c:valAx>
        <c:axId val="69214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4393"/>
        <c:axId val="67224516"/>
      </c:scatterChart>
      <c:valAx>
        <c:axId val="46534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516"/>
        <c:crossesAt val="0"/>
        <c:crossBetween val="midCat"/>
      </c:valAx>
      <c:valAx>
        <c:axId val="6722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24433"/>
        <c:axId val="93515647"/>
      </c:scatterChart>
      <c:valAx>
        <c:axId val="953244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647"/>
        <c:crossesAt val="0"/>
        <c:crossBetween val="midCat"/>
      </c:valAx>
      <c:valAx>
        <c:axId val="9351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43213"/>
        <c:axId val="1263000"/>
      </c:scatterChart>
      <c:valAx>
        <c:axId val="667432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00"/>
        <c:crossesAt val="0"/>
        <c:crossBetween val="midCat"/>
      </c:valAx>
      <c:valAx>
        <c:axId val="1263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2954"/>
        <c:axId val="20642439"/>
      </c:scatterChart>
      <c:valAx>
        <c:axId val="804229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439"/>
        <c:crossesAt val="0"/>
        <c:crossBetween val="midCat"/>
      </c:valAx>
      <c:valAx>
        <c:axId val="2064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0113"/>
        <c:axId val="87971598"/>
      </c:scatterChart>
      <c:valAx>
        <c:axId val="64320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598"/>
        <c:crossesAt val="0"/>
        <c:crossBetween val="midCat"/>
      </c:valAx>
      <c:valAx>
        <c:axId val="8797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1393"/>
        <c:axId val="98067327"/>
      </c:scatterChart>
      <c:valAx>
        <c:axId val="261913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327"/>
        <c:crossesAt val="0"/>
        <c:crossBetween val="midCat"/>
      </c:valAx>
      <c:valAx>
        <c:axId val="9806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781026"/>
        <c:axId val="91293027"/>
      </c:scatterChart>
      <c:valAx>
        <c:axId val="837810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027"/>
        <c:crossesAt val="0"/>
        <c:crossBetween val="midCat"/>
      </c:valAx>
      <c:valAx>
        <c:axId val="9129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