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065794"/>
        <c:axId val="16204739"/>
      </c:scatterChart>
      <c:valAx>
        <c:axId val="970657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739"/>
        <c:crossBetween val="midCat"/>
      </c:valAx>
      <c:valAx>
        <c:axId val="16204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7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25529"/>
        <c:axId val="63036964"/>
      </c:scatterChart>
      <c:valAx>
        <c:axId val="6242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964"/>
        <c:crossesAt val="0"/>
        <c:crossBetween val="midCat"/>
      </c:valAx>
      <c:valAx>
        <c:axId val="6303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