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78125"/>
        <c:axId val="53785636"/>
      </c:scatterChart>
      <c:valAx>
        <c:axId val="42978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636"/>
        <c:crossBetween val="midCat"/>
      </c:valAx>
      <c:valAx>
        <c:axId val="53785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01170"/>
        <c:axId val="70802573"/>
      </c:scatterChart>
      <c:valAx>
        <c:axId val="226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73"/>
        <c:crossesAt val="0"/>
        <c:crossBetween val="midCat"/>
      </c:valAx>
      <c:valAx>
        <c:axId val="708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