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17472"/>
        <c:axId val="77860270"/>
      </c:scatterChart>
      <c:valAx>
        <c:axId val="891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270"/>
        <c:crossesAt val="0"/>
        <c:crossBetween val="midCat"/>
      </c:valAx>
      <c:valAx>
        <c:axId val="778602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807873"/>
        <c:axId val="36622563"/>
      </c:scatterChart>
      <c:valAx>
        <c:axId val="3980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563"/>
        <c:crossesAt val="0"/>
        <c:crossBetween val="midCat"/>
      </c:valAx>
      <c:valAx>
        <c:axId val="366225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91731"/>
        <c:axId val="72488499"/>
      </c:scatterChart>
      <c:valAx>
        <c:axId val="483917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499"/>
        <c:crossesAt val="0"/>
        <c:crossBetween val="midCat"/>
        <c:majorUnit val="10"/>
      </c:valAx>
      <c:valAx>
        <c:axId val="724884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788201"/>
        <c:axId val="75739371"/>
      </c:scatterChart>
      <c:valAx>
        <c:axId val="187882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371"/>
        <c:crossesAt val="0"/>
        <c:crossBetween val="midCat"/>
      </c:valAx>
      <c:valAx>
        <c:axId val="757393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943390"/>
        <c:axId val="92570999"/>
      </c:scatterChart>
      <c:valAx>
        <c:axId val="979433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999"/>
        <c:crossesAt val="0"/>
        <c:crossBetween val="midCat"/>
      </c:valAx>
      <c:valAx>
        <c:axId val="925709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