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89069"/>
        <c:axId val="52849996"/>
      </c:barChart>
      <c:catAx>
        <c:axId val="27289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49996"/>
        <c:auto val="1"/>
        <c:lblAlgn val="ctr"/>
        <c:lblOffset val="100"/>
        <c:noMultiLvlLbl val="0"/>
      </c:catAx>
      <c:valAx>
        <c:axId val="5284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89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15402"/>
        <c:axId val="57643979"/>
      </c:scatterChart>
      <c:valAx>
        <c:axId val="449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79"/>
        <c:crossesAt val="0"/>
        <c:crossBetween val="midCat"/>
      </c:valAx>
      <c:valAx>
        <c:axId val="576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